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9"/>
  </bookViews>
  <sheets>
    <sheet name="表1基本情况总表" sheetId="1" state="visible" r:id="rId2"/>
    <sheet name="表2-1，2-2社会经济统计总表" sheetId="2" state="visible" r:id="rId3"/>
    <sheet name="表2-3   有毒、有害及危化企业统计表" sheetId="3" state="visible" r:id="rId4"/>
    <sheet name="附表3-1  进、退洪口门统计表" sheetId="4" state="visible" r:id="rId5"/>
    <sheet name="表3-2 穿堤建筑物统计表" sheetId="5" state="visible" r:id="rId6"/>
    <sheet name="表4   历年运用情况统计总表" sheetId="6" state="visible" r:id="rId7"/>
    <sheet name="表5-1   管理机构组织架构表" sheetId="7" state="visible" r:id="rId8"/>
    <sheet name="表5-2   工作组统计表" sheetId="8" state="visible" r:id="rId9"/>
    <sheet name="表6-1，6-2 居民财产登记及变更登记汇总表" sheetId="9" state="visible" r:id="rId10"/>
    <sheet name="表7  三级四类责任人" sheetId="10" state="visible" r:id="rId11"/>
    <sheet name="表8-1，8-2   各蓄滞洪区分区运用群众转移安置计划表" sheetId="11" state="visible" r:id="rId12"/>
    <sheet name="表8-3   各分区转移安置表" sheetId="12" state="visible" r:id="rId13"/>
    <sheet name="表9   物资统计表" sheetId="13" state="visible" r:id="rId14"/>
    <sheet name="表10  水位面积蓄量表" sheetId="14" state="visible" r:id="rId15"/>
    <sheet name="目录" sheetId="15" state="visible" r:id="rId16"/>
  </sheets>
  <externalReferences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rFont val="宋体"/>
            <family val="0"/>
            <charset val="134"/>
          </rPr>
          <t xml:space="preserve">xiaowei:
</t>
        </r>
        <r>
          <rPr>
            <sz val="9"/>
            <rFont val="DejaVu Sans"/>
            <family val="2"/>
          </rPr>
          <t xml:space="preserve">黄海高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9</xdr:rowOff>
              </xdr:from>
              <xdr:to>
                <xdr:col>5</xdr:col>
                <xdr:colOff>56</xdr:colOff>
                <xdr:row>3</xdr:row>
                <xdr:rowOff>69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rFont val="宋体"/>
            <family val="0"/>
            <charset val="134"/>
          </rPr>
          <t xml:space="preserve">xiaowe:
</t>
        </r>
        <r>
          <rPr>
            <sz val="9"/>
            <rFont val="DejaVu Sans"/>
            <family val="2"/>
          </rPr>
          <t xml:space="preserve">海河流域蓄滞洪区布局调整方案成果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28</xdr:rowOff>
              </xdr:from>
              <xdr:to>
                <xdr:col>5</xdr:col>
                <xdr:colOff>56</xdr:colOff>
                <xdr:row>4</xdr:row>
                <xdr:rowOff>-45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rFont val="宋体"/>
            <family val="0"/>
            <charset val="134"/>
          </rPr>
          <t xml:space="preserve">xiaowei:
</t>
        </r>
        <r>
          <rPr>
            <sz val="9"/>
            <rFont val="宋体"/>
            <family val="0"/>
            <charset val="134"/>
          </rPr>
          <t xml:space="preserve">85</t>
        </r>
        <r>
          <rPr>
            <sz val="9"/>
            <rFont val="DejaVu Sans"/>
            <family val="2"/>
          </rPr>
          <t xml:space="preserve">，大沽</t>
        </r>
        <r>
          <rPr>
            <sz val="9"/>
            <rFont val="宋体"/>
            <family val="0"/>
            <charset val="134"/>
          </rPr>
          <t xml:space="preserve">4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9</xdr:rowOff>
              </xdr:from>
              <xdr:to>
                <xdr:col>9</xdr:col>
                <xdr:colOff>52</xdr:colOff>
                <xdr:row>3</xdr:row>
                <xdr:rowOff>69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天津统计蓄滞洪区情况表格成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9</xdr:rowOff>
              </xdr:from>
              <xdr:to>
                <xdr:col>9</xdr:col>
                <xdr:colOff>52</xdr:colOff>
                <xdr:row>8</xdr:row>
                <xdr:rowOff>5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rFont val="宋体"/>
            <family val="0"/>
            <charset val="134"/>
          </rPr>
          <t xml:space="preserve">xiaowei:
</t>
        </r>
        <r>
          <rPr>
            <sz val="9"/>
            <rFont val="宋体"/>
            <family val="0"/>
            <charset val="134"/>
          </rPr>
          <t xml:space="preserve">85</t>
        </r>
        <r>
          <rPr>
            <sz val="9"/>
            <rFont val="DejaVu Sans"/>
            <family val="2"/>
          </rPr>
          <t xml:space="preserve">，大沽</t>
        </r>
        <r>
          <rPr>
            <sz val="9"/>
            <rFont val="宋体"/>
            <family val="0"/>
            <charset val="134"/>
          </rPr>
          <t xml:space="preserve">4.5</t>
        </r>
        <r>
          <rPr>
            <sz val="9"/>
            <rFont val="DejaVu Sans"/>
            <family val="2"/>
          </rPr>
          <t xml:space="preserve">规划Ⅰ区、Ⅱ区引滦明渠以北区域设计水位</t>
        </r>
        <r>
          <rPr>
            <sz val="9"/>
            <rFont val="宋体"/>
            <family val="0"/>
            <charset val="134"/>
          </rPr>
          <t xml:space="preserve">3.01m</t>
        </r>
        <r>
          <rPr>
            <sz val="9"/>
            <rFont val="DejaVu Sans"/>
            <family val="2"/>
          </rPr>
          <t xml:space="preserve">（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年一遇），Ⅱ区引滦明渠以南区域及Ⅲ区设计水位</t>
        </r>
        <r>
          <rPr>
            <sz val="9"/>
            <rFont val="宋体"/>
            <family val="0"/>
            <charset val="134"/>
          </rPr>
          <t xml:space="preserve">2.87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1</xdr:colOff>
                <xdr:row>2</xdr:row>
                <xdr:rowOff>9</xdr:rowOff>
              </xdr:from>
              <xdr:to>
                <xdr:col>12</xdr:col>
                <xdr:colOff>15</xdr:colOff>
                <xdr:row>3</xdr:row>
                <xdr:rowOff>69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天津统计蓄滞洪区情况表格成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1</xdr:colOff>
                <xdr:row>9</xdr:row>
                <xdr:rowOff>2</xdr:rowOff>
              </xdr:from>
              <xdr:to>
                <xdr:col>12</xdr:col>
                <xdr:colOff>15</xdr:colOff>
                <xdr:row>11</xdr:row>
                <xdr:rowOff>2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联系方式应该登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4</xdr:rowOff>
              </xdr:from>
              <xdr:to>
                <xdr:col>9</xdr:col>
                <xdr:colOff>36</xdr:colOff>
                <xdr:row>5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联系方式应该登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14</xdr:row>
                <xdr:rowOff>11</xdr:rowOff>
              </xdr:from>
              <xdr:to>
                <xdr:col>8</xdr:col>
                <xdr:colOff>85</xdr:colOff>
                <xdr:row>17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联系方式应该登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27</xdr:row>
                <xdr:rowOff>18</xdr:rowOff>
              </xdr:from>
              <xdr:to>
                <xdr:col>8</xdr:col>
                <xdr:colOff>85</xdr:colOff>
                <xdr:row>30</xdr:row>
                <xdr:rowOff>15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联系方式应该登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41</xdr:row>
                <xdr:rowOff>23</xdr:rowOff>
              </xdr:from>
              <xdr:to>
                <xdr:col>8</xdr:col>
                <xdr:colOff>85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车辆登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26</xdr:rowOff>
              </xdr:from>
              <xdr:to>
                <xdr:col>8</xdr:col>
                <xdr:colOff>56</xdr:colOff>
                <xdr:row>21</xdr:row>
                <xdr:rowOff>40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车辆登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5</xdr:rowOff>
              </xdr:from>
              <xdr:to>
                <xdr:col>8</xdr:col>
                <xdr:colOff>56</xdr:colOff>
                <xdr:row>32</xdr:row>
                <xdr:rowOff>1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车辆登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5</xdr:rowOff>
              </xdr:from>
              <xdr:to>
                <xdr:col>8</xdr:col>
                <xdr:colOff>56</xdr:colOff>
                <xdr:row>38</xdr:row>
                <xdr:rowOff>8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车辆登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2</xdr:rowOff>
              </xdr:from>
              <xdr:to>
                <xdr:col>8</xdr:col>
                <xdr:colOff>56</xdr:colOff>
                <xdr:row>59</xdr:row>
                <xdr:rowOff>38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车辆登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0</xdr:row>
                <xdr:rowOff>21</xdr:rowOff>
              </xdr:from>
              <xdr:to>
                <xdr:col>11</xdr:col>
                <xdr:colOff>56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车辆登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</xdr:row>
                <xdr:rowOff>4</xdr:rowOff>
              </xdr:from>
              <xdr:to>
                <xdr:col>13</xdr:col>
                <xdr:colOff>62</xdr:colOff>
                <xdr:row>2</xdr:row>
                <xdr:rowOff>30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车辆登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7</xdr:row>
                <xdr:rowOff>10</xdr:rowOff>
              </xdr:from>
              <xdr:to>
                <xdr:col>13</xdr:col>
                <xdr:colOff>62</xdr:colOff>
                <xdr:row>18</xdr:row>
                <xdr:rowOff>23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车辆登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29</xdr:row>
                <xdr:rowOff>34</xdr:rowOff>
              </xdr:from>
              <xdr:to>
                <xdr:col>13</xdr:col>
                <xdr:colOff>62</xdr:colOff>
                <xdr:row>31</xdr:row>
                <xdr:rowOff>7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车辆登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44</xdr:row>
                <xdr:rowOff>2</xdr:rowOff>
              </xdr:from>
              <xdr:to>
                <xdr:col>14</xdr:col>
                <xdr:colOff>26</xdr:colOff>
                <xdr:row>45</xdr:row>
                <xdr:rowOff>-3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8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4</xdr:rowOff>
              </xdr:from>
              <xdr:to>
                <xdr:col>8</xdr:col>
                <xdr:colOff>75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2" uniqueCount="668">
  <si>
    <r>
      <rPr>
        <b val="true"/>
        <sz val="16"/>
        <color rgb="FF000000"/>
        <rFont val="Noto Sans"/>
        <family val="2"/>
      </rPr>
      <t xml:space="preserve">附表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：     </t>
    </r>
    <r>
      <rPr>
        <b val="true"/>
        <sz val="16"/>
        <color rgb="FF000000"/>
        <rFont val="宋体"/>
        <family val="0"/>
        <charset val="134"/>
      </rPr>
      <t xml:space="preserve">**</t>
    </r>
    <r>
      <rPr>
        <b val="true"/>
        <sz val="16"/>
        <color rgb="FF000000"/>
        <rFont val="Noto Sans"/>
        <family val="2"/>
      </rPr>
      <t xml:space="preserve">区各蓄滞洪区基本情况表  </t>
    </r>
  </si>
  <si>
    <t xml:space="preserve">蓄滞洪区名称</t>
  </si>
  <si>
    <t xml:space="preserve">总计</t>
  </si>
  <si>
    <t xml:space="preserve">盛庄洼蓄滞洪区</t>
  </si>
  <si>
    <t xml:space="preserve">黄庄洼蓄滞洪区</t>
  </si>
  <si>
    <t xml:space="preserve">大黄堡洼蓄滞洪区</t>
  </si>
  <si>
    <t xml:space="preserve">七里海蓄滞洪区</t>
  </si>
  <si>
    <t xml:space="preserve">所在市县</t>
  </si>
  <si>
    <t xml:space="preserve">宁河区</t>
  </si>
  <si>
    <t xml:space="preserve">小计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镇（街）</t>
    </r>
  </si>
  <si>
    <r>
      <rPr>
        <sz val="12"/>
        <color rgb="FF000000"/>
        <rFont val="宋体"/>
        <family val="0"/>
        <charset val="134"/>
      </rPr>
      <t xml:space="preserve">	**</t>
    </r>
    <r>
      <rPr>
        <sz val="12"/>
        <color rgb="FF000000"/>
        <rFont val="Noto Sans"/>
        <family val="2"/>
      </rPr>
      <t xml:space="preserve">镇（街）</t>
    </r>
  </si>
  <si>
    <t xml:space="preserve">设计蓄滞洪水位（米）  </t>
  </si>
  <si>
    <r>
      <rPr>
        <sz val="12"/>
        <color rgb="FF000000"/>
        <rFont val="Noto Sans"/>
        <family val="2"/>
      </rPr>
      <t xml:space="preserve">规划Ⅰ区、Ⅱ区引滦明渠以北区域设计水位</t>
    </r>
    <r>
      <rPr>
        <sz val="12"/>
        <color rgb="FF000000"/>
        <rFont val="宋体"/>
        <family val="0"/>
        <charset val="134"/>
      </rPr>
      <t xml:space="preserve">3.01m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年一遇），Ⅱ区引滦明渠以南区域及Ⅲ区设计水位</t>
    </r>
    <r>
      <rPr>
        <sz val="12"/>
        <color rgb="FF000000"/>
        <rFont val="宋体"/>
        <family val="0"/>
        <charset val="134"/>
      </rPr>
      <t xml:space="preserve">2.87m</t>
    </r>
  </si>
  <si>
    <t xml:space="preserve">5.0-4.5</t>
  </si>
  <si>
    <t xml:space="preserve">设计蓄滞洪量（亿立方米）  </t>
  </si>
  <si>
    <t xml:space="preserve">淹没面积（平方公里）</t>
  </si>
  <si>
    <t xml:space="preserve">防洪标准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年</t>
    </r>
  </si>
  <si>
    <t xml:space="preserve">运用机率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10-20</t>
    </r>
    <r>
      <rPr>
        <sz val="11"/>
        <color rgb="FF000000"/>
        <rFont val="Noto Sans"/>
        <family val="2"/>
      </rPr>
      <t xml:space="preserve">年一遇</t>
    </r>
  </si>
  <si>
    <t xml:space="preserve">进洪闸</t>
  </si>
  <si>
    <t xml:space="preserve">名称</t>
  </si>
  <si>
    <t xml:space="preserve">无</t>
  </si>
  <si>
    <t xml:space="preserve">黄庄洼分洪闸</t>
  </si>
  <si>
    <t xml:space="preserve">狼尔窝分洪闸</t>
  </si>
  <si>
    <t xml:space="preserve">分洪水位（米）</t>
  </si>
  <si>
    <r>
      <rPr>
        <sz val="10"/>
        <color rgb="FF000000"/>
        <rFont val="Times New Roman"/>
        <family val="0"/>
        <charset val="134"/>
      </rPr>
      <t xml:space="preserve">7.64(</t>
    </r>
    <r>
      <rPr>
        <sz val="10"/>
        <color rgb="FF000000"/>
        <rFont val="Noto Sans"/>
        <family val="2"/>
      </rPr>
      <t xml:space="preserve">大沽）</t>
    </r>
  </si>
  <si>
    <r>
      <rPr>
        <sz val="12"/>
        <color rgb="FF000000"/>
        <rFont val="宋体"/>
        <family val="0"/>
        <charset val="134"/>
      </rPr>
      <t xml:space="preserve">7.18(</t>
    </r>
    <r>
      <rPr>
        <sz val="12"/>
        <color rgb="FF000000"/>
        <rFont val="Noto Sans"/>
        <family val="2"/>
      </rPr>
      <t xml:space="preserve">大沽）</t>
    </r>
  </si>
  <si>
    <r>
      <rPr>
        <sz val="12"/>
        <color rgb="FF000000"/>
        <rFont val="Noto Sans"/>
        <family val="2"/>
      </rPr>
      <t xml:space="preserve">设计流量（立方米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秒）</t>
    </r>
  </si>
  <si>
    <t xml:space="preserve">退洪闸</t>
  </si>
  <si>
    <t xml:space="preserve">黄庄洼退水闸 </t>
  </si>
  <si>
    <t xml:space="preserve">张头窝退水闸</t>
  </si>
  <si>
    <t xml:space="preserve">狼尔窝退水闸 </t>
  </si>
  <si>
    <t xml:space="preserve">淮淀闸</t>
  </si>
  <si>
    <t xml:space="preserve">退洪水位（米）</t>
  </si>
  <si>
    <r>
      <rPr>
        <sz val="10"/>
        <color rgb="FF000000"/>
        <rFont val="Times New Roman"/>
        <family val="0"/>
        <charset val="134"/>
      </rPr>
      <t xml:space="preserve">4.5(</t>
    </r>
    <r>
      <rPr>
        <sz val="10"/>
        <color rgb="FF000000"/>
        <rFont val="Noto Sans"/>
        <family val="2"/>
      </rPr>
      <t xml:space="preserve">大沽）</t>
    </r>
  </si>
  <si>
    <t xml:space="preserve">分洪口门</t>
  </si>
  <si>
    <t xml:space="preserve">口门名称及位置</t>
  </si>
  <si>
    <r>
      <rPr>
        <sz val="11"/>
        <color rgb="FF000000"/>
        <rFont val="Noto Sans"/>
        <family val="2"/>
      </rPr>
      <t xml:space="preserve">永定新河左堤</t>
    </r>
    <r>
      <rPr>
        <sz val="11"/>
        <color rgb="FF000000"/>
        <rFont val="宋体"/>
        <family val="0"/>
        <charset val="134"/>
      </rPr>
      <t xml:space="preserve">32+000</t>
    </r>
  </si>
  <si>
    <t xml:space="preserve">口门高程（米）</t>
  </si>
  <si>
    <t xml:space="preserve">口门宽度（米）</t>
  </si>
  <si>
    <t xml:space="preserve">东围堤情况</t>
  </si>
  <si>
    <t xml:space="preserve">东围堤、芦玉公路</t>
  </si>
  <si>
    <t xml:space="preserve">蓟运河右堤</t>
  </si>
  <si>
    <t xml:space="preserve">青龙湾故道右堤</t>
  </si>
  <si>
    <t xml:space="preserve">潮白新河右堤</t>
  </si>
  <si>
    <t xml:space="preserve">堤顶高程（米）</t>
  </si>
  <si>
    <t xml:space="preserve">2.8~3.7</t>
  </si>
  <si>
    <t xml:space="preserve">5.15~6.2</t>
  </si>
  <si>
    <t xml:space="preserve">3.31-5.73</t>
  </si>
  <si>
    <t xml:space="preserve">堤防长度（米）</t>
  </si>
  <si>
    <t xml:space="preserve">堤顶宽度（米）</t>
  </si>
  <si>
    <t xml:space="preserve">3~10</t>
  </si>
  <si>
    <t xml:space="preserve">西围堤情况</t>
  </si>
  <si>
    <t xml:space="preserve">潮白新河左堤</t>
  </si>
  <si>
    <t xml:space="preserve">北京排水河左堤</t>
  </si>
  <si>
    <t xml:space="preserve">永定新河左堤</t>
  </si>
  <si>
    <t xml:space="preserve">9.44~7.8</t>
  </si>
  <si>
    <t xml:space="preserve">2.87-3.41 </t>
  </si>
  <si>
    <t xml:space="preserve">新建围堤（尚未建设）</t>
  </si>
  <si>
    <t xml:space="preserve">4.8-7</t>
  </si>
  <si>
    <t xml:space="preserve">南围堤情况</t>
  </si>
  <si>
    <t xml:space="preserve">西关引河北堤</t>
  </si>
  <si>
    <t xml:space="preserve">江洼口深渠北堤</t>
  </si>
  <si>
    <t xml:space="preserve">津榆公路</t>
  </si>
  <si>
    <t xml:space="preserve">3.23~3.99</t>
  </si>
  <si>
    <t xml:space="preserve">1.98~2.88</t>
  </si>
  <si>
    <t xml:space="preserve">4-3.2</t>
  </si>
  <si>
    <t xml:space="preserve">5~6</t>
  </si>
  <si>
    <t xml:space="preserve">北围堤情况</t>
  </si>
  <si>
    <t xml:space="preserve">北围堤</t>
  </si>
  <si>
    <t xml:space="preserve">箭杆河右堤</t>
  </si>
  <si>
    <t xml:space="preserve">津榆公路、津芦公路</t>
  </si>
  <si>
    <r>
      <rPr>
        <sz val="10.5"/>
        <color rgb="FF000000"/>
        <rFont val="Noto Sans"/>
        <family val="2"/>
      </rPr>
      <t xml:space="preserve">无堤段地面高程</t>
    </r>
    <r>
      <rPr>
        <sz val="10.5"/>
        <color rgb="FF000000"/>
        <rFont val="Times New Roman"/>
        <family val="0"/>
        <charset val="134"/>
      </rPr>
      <t xml:space="preserve">2.6~3.73</t>
    </r>
    <r>
      <rPr>
        <sz val="10.5"/>
        <color rgb="FF000000"/>
        <rFont val="Noto Sans"/>
        <family val="2"/>
      </rPr>
      <t xml:space="preserve">，有堤段</t>
    </r>
    <r>
      <rPr>
        <sz val="10.5"/>
        <color rgb="FF000000"/>
        <rFont val="Times New Roman"/>
        <family val="0"/>
        <charset val="134"/>
      </rPr>
      <t xml:space="preserve">5.0m</t>
    </r>
  </si>
  <si>
    <t xml:space="preserve">3.42~4.13</t>
  </si>
  <si>
    <t xml:space="preserve">2~3</t>
  </si>
  <si>
    <t xml:space="preserve">4~6</t>
  </si>
  <si>
    <t xml:space="preserve">分区隔埝情况</t>
  </si>
  <si>
    <t xml:space="preserve">九园公路</t>
  </si>
  <si>
    <t xml:space="preserve">清污渠北堤</t>
  </si>
  <si>
    <t xml:space="preserve">3.32~3.44</t>
  </si>
  <si>
    <t xml:space="preserve">2.87-3.41</t>
  </si>
  <si>
    <t xml:space="preserve">耕地（亩）</t>
  </si>
  <si>
    <t xml:space="preserve">地面高程范围（米）</t>
  </si>
  <si>
    <t xml:space="preserve">1.2~1.5</t>
  </si>
  <si>
    <t xml:space="preserve">0.4-4</t>
  </si>
  <si>
    <t xml:space="preserve">1.2-3.2</t>
  </si>
  <si>
    <t xml:space="preserve">涉及          区域</t>
  </si>
  <si>
    <t xml:space="preserve">乡镇（个）</t>
  </si>
  <si>
    <t xml:space="preserve">行政村（个）</t>
  </si>
  <si>
    <t xml:space="preserve">淹没人口（人）</t>
  </si>
  <si>
    <t xml:space="preserve">安全区        （保庄圩）</t>
  </si>
  <si>
    <t xml:space="preserve">安全区（处）</t>
  </si>
  <si>
    <t xml:space="preserve">围堤长（米）</t>
  </si>
  <si>
    <t xml:space="preserve">可安置人口（人）</t>
  </si>
  <si>
    <t xml:space="preserve">避水房（楼）</t>
  </si>
  <si>
    <t xml:space="preserve">处数 （座）</t>
  </si>
  <si>
    <t xml:space="preserve">安全层面积（平方米）</t>
  </si>
  <si>
    <t xml:space="preserve">安全台   （庄台）</t>
  </si>
  <si>
    <t xml:space="preserve">座数</t>
  </si>
  <si>
    <t xml:space="preserve">高程（米）</t>
  </si>
  <si>
    <t xml:space="preserve">面积（平方米）</t>
  </si>
  <si>
    <t xml:space="preserve">安全设施解决人口（人）</t>
  </si>
  <si>
    <t xml:space="preserve">运用时需要转移人口（人）</t>
  </si>
  <si>
    <t xml:space="preserve">船只（只）</t>
  </si>
  <si>
    <t xml:space="preserve">撤退                       道路</t>
  </si>
  <si>
    <t xml:space="preserve">条数</t>
  </si>
  <si>
    <t xml:space="preserve">长度（千米）</t>
  </si>
  <si>
    <r>
      <rPr>
        <b val="true"/>
        <sz val="16"/>
        <color rgb="FF000000"/>
        <rFont val="Noto Sans"/>
        <family val="2"/>
      </rPr>
      <t xml:space="preserve">附表</t>
    </r>
    <r>
      <rPr>
        <b val="true"/>
        <sz val="16"/>
        <color rgb="FF000000"/>
        <rFont val="宋体"/>
        <family val="0"/>
        <charset val="134"/>
      </rPr>
      <t xml:space="preserve">2-1</t>
    </r>
    <r>
      <rPr>
        <b val="true"/>
        <sz val="16"/>
        <color rgb="FF000000"/>
        <rFont val="Noto Sans"/>
        <family val="2"/>
      </rPr>
      <t xml:space="preserve">：           宁河区各蓄滞洪区社会经济统计表</t>
    </r>
  </si>
  <si>
    <t xml:space="preserve">大黄堡蓄滞洪区</t>
  </si>
  <si>
    <t xml:space="preserve">乡镇名称及数量</t>
  </si>
  <si>
    <t xml:space="preserve">东棘坨镇</t>
  </si>
  <si>
    <t xml:space="preserve">丰台镇</t>
  </si>
  <si>
    <r>
      <rPr>
        <b val="true"/>
        <sz val="12"/>
        <color rgb="FF000000"/>
        <rFont val="宋体"/>
        <family val="0"/>
        <charset val="134"/>
      </rPr>
      <t xml:space="preserve">**</t>
    </r>
    <r>
      <rPr>
        <b val="true"/>
        <sz val="12"/>
        <color rgb="FF000000"/>
        <rFont val="Noto Sans"/>
        <family val="2"/>
      </rPr>
      <t xml:space="preserve">镇（街）</t>
    </r>
  </si>
  <si>
    <t xml:space="preserve">潘庄镇</t>
  </si>
  <si>
    <t xml:space="preserve">北淮淀镇</t>
  </si>
  <si>
    <t xml:space="preserve">造甲城镇</t>
  </si>
  <si>
    <t xml:space="preserve">村庄（个）</t>
  </si>
  <si>
    <t xml:space="preserve">步家庄</t>
  </si>
  <si>
    <t xml:space="preserve">区内人口 （人）</t>
  </si>
  <si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人</t>
    </r>
  </si>
  <si>
    <t xml:space="preserve">牲畜 （只）</t>
  </si>
  <si>
    <t xml:space="preserve">耕地面积（亩）</t>
  </si>
  <si>
    <t xml:space="preserve">粮食年产量（千克）</t>
  </si>
  <si>
    <r>
      <rPr>
        <sz val="12"/>
        <color rgb="FF000000"/>
        <rFont val="Times New Roman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万</t>
    </r>
  </si>
  <si>
    <t xml:space="preserve">油年产量（千克）</t>
  </si>
  <si>
    <t xml:space="preserve">棉年产量（千克）</t>
  </si>
  <si>
    <t xml:space="preserve">渔年产量（千克）</t>
  </si>
  <si>
    <r>
      <rPr>
        <sz val="12"/>
        <color rgb="FF000000"/>
        <rFont val="宋体"/>
        <family val="0"/>
        <charset val="134"/>
      </rPr>
      <t xml:space="preserve">7.1</t>
    </r>
    <r>
      <rPr>
        <sz val="12"/>
        <color rgb="FF000000"/>
        <rFont val="Noto Sans"/>
        <family val="2"/>
      </rPr>
      <t xml:space="preserve">万</t>
    </r>
  </si>
  <si>
    <t xml:space="preserve">林年产量（立方米）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亩</t>
    </r>
  </si>
  <si>
    <r>
      <rPr>
        <sz val="11"/>
        <color rgb="FF000000"/>
        <rFont val="Noto Sans"/>
        <family val="2"/>
      </rPr>
      <t xml:space="preserve">重要企业 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家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重要道路</t>
    </r>
    <r>
      <rPr>
        <sz val="11"/>
        <color rgb="FF000000"/>
        <rFont val="宋体"/>
        <family val="0"/>
        <charset val="134"/>
      </rPr>
      <t xml:space="preserve">(km)</t>
    </r>
  </si>
  <si>
    <r>
      <rPr>
        <sz val="11"/>
        <color rgb="FF000000"/>
        <rFont val="Noto Sans"/>
        <family val="2"/>
      </rPr>
      <t xml:space="preserve">重要桥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)</t>
    </r>
  </si>
  <si>
    <t xml:space="preserve">农业总产值（万元）</t>
  </si>
  <si>
    <t xml:space="preserve">工业总产值（万元）</t>
  </si>
  <si>
    <r>
      <rPr>
        <sz val="11"/>
        <color rgb="FF000000"/>
        <rFont val="Noto Sans"/>
        <family val="2"/>
      </rPr>
      <t xml:space="preserve">固定资产总值</t>
    </r>
    <r>
      <rPr>
        <sz val="11"/>
        <color rgb="FF000000"/>
        <rFont val="Times New Roman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万元）</t>
    </r>
  </si>
  <si>
    <r>
      <rPr>
        <sz val="11"/>
        <color rgb="FF000000"/>
        <rFont val="Times New Roman"/>
        <family val="0"/>
        <charset val="134"/>
      </rPr>
      <t xml:space="preserve">GDP(</t>
    </r>
    <r>
      <rPr>
        <sz val="11"/>
        <color rgb="FF000000"/>
        <rFont val="Noto Sans"/>
        <family val="2"/>
      </rPr>
      <t xml:space="preserve">万元）</t>
    </r>
  </si>
  <si>
    <t xml:space="preserve">经济发展模式</t>
  </si>
  <si>
    <t xml:space="preserve">产业结构形式 </t>
  </si>
  <si>
    <t xml:space="preserve">人均年收入（元）</t>
  </si>
  <si>
    <r>
      <rPr>
        <b val="true"/>
        <sz val="16"/>
        <color rgb="FF000000"/>
        <rFont val="Noto Sans"/>
        <family val="2"/>
      </rPr>
      <t xml:space="preserve">附表</t>
    </r>
    <r>
      <rPr>
        <b val="true"/>
        <sz val="16"/>
        <color rgb="FF000000"/>
        <rFont val="宋体"/>
        <family val="0"/>
        <charset val="134"/>
      </rPr>
      <t xml:space="preserve">2-2</t>
    </r>
    <r>
      <rPr>
        <b val="true"/>
        <sz val="16"/>
        <color rgb="FF000000"/>
        <rFont val="Noto Sans"/>
        <family val="2"/>
      </rPr>
      <t xml:space="preserve">：       </t>
    </r>
    <r>
      <rPr>
        <b val="true"/>
        <sz val="16"/>
        <color rgb="FF000000"/>
        <rFont val="宋体"/>
        <family val="0"/>
        <charset val="134"/>
      </rPr>
      <t xml:space="preserve">**</t>
    </r>
    <r>
      <rPr>
        <b val="true"/>
        <sz val="16"/>
        <color rgb="FF000000"/>
        <rFont val="Noto Sans"/>
        <family val="2"/>
      </rPr>
      <t xml:space="preserve">区各蓄滞洪区重要设施统计表</t>
    </r>
  </si>
  <si>
    <r>
      <rPr>
        <sz val="11"/>
        <color rgb="FF000000"/>
        <rFont val="宋体"/>
        <family val="0"/>
        <charset val="134"/>
      </rPr>
      <t xml:space="preserve"> **</t>
    </r>
    <r>
      <rPr>
        <sz val="11"/>
        <color rgb="FF000000"/>
        <rFont val="Noto Sans"/>
        <family val="2"/>
      </rPr>
      <t xml:space="preserve">区</t>
    </r>
  </si>
  <si>
    <t xml:space="preserve">所属镇（街）</t>
  </si>
  <si>
    <t xml:space="preserve">重要企业名录</t>
  </si>
  <si>
    <t xml:space="preserve">重要道路</t>
  </si>
  <si>
    <t xml:space="preserve">重要桥梁</t>
  </si>
  <si>
    <t xml:space="preserve">备注</t>
  </si>
  <si>
    <t xml:space="preserve">数量</t>
  </si>
  <si>
    <t xml:space="preserve">重要道路名称</t>
  </si>
  <si>
    <t xml:space="preserve">重要道路长度</t>
  </si>
  <si>
    <t xml:space="preserve">是否为撤退路</t>
  </si>
  <si>
    <t xml:space="preserve">大黄埔滞洪区</t>
  </si>
  <si>
    <t xml:space="preserve">潘庄镇（街）</t>
  </si>
  <si>
    <r>
      <rPr>
        <sz val="11"/>
        <color rgb="FF000000"/>
        <rFont val="宋体"/>
        <family val="0"/>
        <charset val="134"/>
      </rPr>
      <t xml:space="preserve">205</t>
    </r>
    <r>
      <rPr>
        <sz val="11"/>
        <color rgb="FF000000"/>
        <rFont val="Noto Sans"/>
        <family val="2"/>
      </rPr>
      <t xml:space="preserve">国道</t>
    </r>
  </si>
  <si>
    <t xml:space="preserve">10KM</t>
  </si>
  <si>
    <t xml:space="preserve">老安淀大桥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镇（街）</t>
    </r>
  </si>
  <si>
    <t xml:space="preserve">七里海大道</t>
  </si>
  <si>
    <t xml:space="preserve">14.5KM</t>
  </si>
  <si>
    <t xml:space="preserve">津宁高速</t>
  </si>
  <si>
    <t xml:space="preserve">海清公路</t>
  </si>
  <si>
    <r>
      <rPr>
        <sz val="11"/>
        <color rgb="FF000000"/>
        <rFont val="Noto Sans"/>
        <family val="2"/>
      </rPr>
      <t xml:space="preserve">武宁路、潮白河左堤 </t>
    </r>
    <r>
      <rPr>
        <sz val="11"/>
        <color rgb="FF000000"/>
        <rFont val="宋体"/>
        <family val="0"/>
        <charset val="134"/>
      </rPr>
      <t xml:space="preserve">10KM</t>
    </r>
  </si>
  <si>
    <t xml:space="preserve">潘庄桥</t>
  </si>
  <si>
    <t xml:space="preserve">盛庄洼</t>
  </si>
  <si>
    <t xml:space="preserve">滨玉线</t>
  </si>
  <si>
    <t xml:space="preserve">3.2KM</t>
  </si>
  <si>
    <r>
      <rPr>
        <b val="true"/>
        <sz val="14"/>
        <color rgb="FF000000"/>
        <rFont val="Noto Sans"/>
        <family val="2"/>
      </rPr>
      <t xml:space="preserve">附表</t>
    </r>
    <r>
      <rPr>
        <b val="true"/>
        <sz val="14"/>
        <color rgb="FF000000"/>
        <rFont val="宋体"/>
        <family val="0"/>
        <charset val="134"/>
      </rPr>
      <t xml:space="preserve">2-3      </t>
    </r>
    <r>
      <rPr>
        <b val="true"/>
        <sz val="14"/>
        <color rgb="FF000000"/>
        <rFont val="Noto Sans"/>
        <family val="2"/>
      </rPr>
      <t xml:space="preserve">宁河区大黄堡蓄滞洪区内有毒、有害及危化企业摸排名单</t>
    </r>
  </si>
  <si>
    <t xml:space="preserve">序号</t>
  </si>
  <si>
    <t xml:space="preserve">危化企业名称</t>
  </si>
  <si>
    <t xml:space="preserve">所在镇</t>
  </si>
  <si>
    <t xml:space="preserve">所属分区</t>
  </si>
  <si>
    <t xml:space="preserve">建成日期</t>
  </si>
  <si>
    <t xml:space="preserve">危化品种类及名称</t>
  </si>
  <si>
    <t xml:space="preserve">可能产生的危害</t>
  </si>
  <si>
    <t xml:space="preserve">单位负责人</t>
  </si>
  <si>
    <t xml:space="preserve">联系电话</t>
  </si>
  <si>
    <t xml:space="preserve">是否制定防汛应急预案</t>
  </si>
  <si>
    <t xml:space="preserve">天津市宁河区利远成品油销售有限公司（滨海国际能源）</t>
  </si>
  <si>
    <t xml:space="preserve">1992.7.22</t>
  </si>
  <si>
    <t xml:space="preserve">成品油</t>
  </si>
  <si>
    <t xml:space="preserve">谢腾</t>
  </si>
  <si>
    <t xml:space="preserve">是</t>
  </si>
  <si>
    <t xml:space="preserve">中国石化销售股份有限公司天津石油分公司宁河潘庄加油站</t>
  </si>
  <si>
    <t xml:space="preserve">2000.12.18</t>
  </si>
  <si>
    <t xml:space="preserve">王洪建</t>
  </si>
  <si>
    <t xml:space="preserve">中国石化销售股份有限公司天津石油分公司宁河第五加油站</t>
  </si>
  <si>
    <t xml:space="preserve">2001.3.28</t>
  </si>
  <si>
    <t xml:space="preserve">郑毅</t>
  </si>
  <si>
    <t xml:space="preserve">中国石化销售股份有限公司天津石油分公司宁河远达加油站</t>
  </si>
  <si>
    <r>
      <rPr>
        <sz val="12"/>
        <rFont val="仿宋"/>
        <family val="0"/>
        <charset val="134"/>
      </rPr>
      <t xml:space="preserve">2001-01-16</t>
    </r>
    <r>
      <rPr>
        <sz val="12"/>
        <rFont val="Noto Sans"/>
        <family val="2"/>
      </rPr>
      <t xml:space="preserve">（</t>
    </r>
    <r>
      <rPr>
        <sz val="12"/>
        <rFont val="仿宋"/>
        <family val="0"/>
        <charset val="134"/>
      </rPr>
      <t xml:space="preserve">2016</t>
    </r>
    <r>
      <rPr>
        <sz val="12"/>
        <rFont val="Noto Sans"/>
        <family val="2"/>
      </rPr>
      <t xml:space="preserve">年往后移了</t>
    </r>
    <r>
      <rPr>
        <sz val="12"/>
        <rFont val="仿宋"/>
        <family val="0"/>
        <charset val="134"/>
      </rPr>
      <t xml:space="preserve">60</t>
    </r>
    <r>
      <rPr>
        <sz val="12"/>
        <rFont val="Noto Sans"/>
        <family val="2"/>
      </rPr>
      <t xml:space="preserve">米</t>
    </r>
  </si>
  <si>
    <t xml:space="preserve">天津市宁河县潘庄液化气站</t>
  </si>
  <si>
    <t xml:space="preserve">1997.8.15</t>
  </si>
  <si>
    <t xml:space="preserve">肖松安</t>
  </si>
  <si>
    <t xml:space="preserve">联大石油</t>
  </si>
  <si>
    <t xml:space="preserve">王培</t>
  </si>
  <si>
    <t xml:space="preserve">中石化渠梁（天津）成品油销售有限责任公司潘庄加气站</t>
  </si>
  <si>
    <t xml:space="preserve">2020.5.20</t>
  </si>
  <si>
    <t xml:space="preserve">液化气</t>
  </si>
  <si>
    <t xml:space="preserve">徐军</t>
  </si>
  <si>
    <r>
      <rPr>
        <sz val="11"/>
        <color rgb="FF000000"/>
        <rFont val="Noto Sans"/>
        <family val="2"/>
      </rPr>
      <t xml:space="preserve">备注：未制定防汛应急预案，请各区督促企业务必于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日前编制并报区防办审批。</t>
    </r>
  </si>
  <si>
    <r>
      <rPr>
        <b val="true"/>
        <sz val="16"/>
        <color rgb="FF000000"/>
        <rFont val="Noto Sans"/>
        <family val="2"/>
      </rPr>
      <t xml:space="preserve">附表</t>
    </r>
    <r>
      <rPr>
        <b val="true"/>
        <sz val="16"/>
        <color rgb="FF000000"/>
        <rFont val="宋体"/>
        <family val="0"/>
        <charset val="134"/>
      </rPr>
      <t xml:space="preserve">3-1         </t>
    </r>
    <r>
      <rPr>
        <b val="true"/>
        <sz val="16"/>
        <color rgb="FF000000"/>
        <rFont val="Noto Sans"/>
        <family val="2"/>
      </rPr>
      <t xml:space="preserve">宁河区各蓄滞洪区进、退洪口门统计表</t>
    </r>
  </si>
  <si>
    <t xml:space="preserve">口门名称</t>
  </si>
  <si>
    <t xml:space="preserve">口门位置</t>
  </si>
  <si>
    <t xml:space="preserve">口门指标</t>
  </si>
  <si>
    <t xml:space="preserve">口门 破除   时间 （小时）</t>
  </si>
  <si>
    <t xml:space="preserve">口门开设</t>
  </si>
  <si>
    <t xml:space="preserve">围堤分退洪口门</t>
  </si>
  <si>
    <t xml:space="preserve">西七里海蓄滞洪区</t>
  </si>
  <si>
    <t xml:space="preserve">永定新河        分洪堰</t>
  </si>
  <si>
    <r>
      <rPr>
        <sz val="10"/>
        <color rgb="FF000000"/>
        <rFont val="Noto Sans"/>
        <family val="2"/>
      </rPr>
      <t xml:space="preserve">永定新河左堤</t>
    </r>
    <r>
      <rPr>
        <sz val="10"/>
        <color rgb="FF000000"/>
        <rFont val="宋体"/>
        <family val="0"/>
        <charset val="134"/>
      </rPr>
      <t xml:space="preserve">32+000</t>
    </r>
    <r>
      <rPr>
        <sz val="10"/>
        <color rgb="FF000000"/>
        <rFont val="Noto Sans"/>
        <family val="2"/>
      </rPr>
      <t xml:space="preserve">位置分洪堰</t>
    </r>
  </si>
  <si>
    <r>
      <rPr>
        <sz val="10"/>
        <color rgb="FF000000"/>
        <rFont val="Noto Sans"/>
        <family val="2"/>
      </rPr>
      <t xml:space="preserve">挖深</t>
    </r>
    <r>
      <rPr>
        <sz val="10"/>
        <color rgb="FF000000"/>
        <rFont val="Times New Roman"/>
        <family val="0"/>
        <charset val="134"/>
      </rPr>
      <t xml:space="preserve">4.5</t>
    </r>
    <r>
      <rPr>
        <sz val="10"/>
        <color rgb="FF000000"/>
        <rFont val="Noto Sans"/>
        <family val="2"/>
      </rPr>
      <t xml:space="preserve">米，堤防顶宽</t>
    </r>
    <r>
      <rPr>
        <sz val="10"/>
        <color rgb="FF000000"/>
        <rFont val="Times New Roman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米，堤防底宽</t>
    </r>
    <r>
      <rPr>
        <sz val="10"/>
        <color rgb="FF000000"/>
        <rFont val="Times New Roman"/>
        <family val="0"/>
        <charset val="134"/>
      </rPr>
      <t xml:space="preserve">44.85</t>
    </r>
    <r>
      <rPr>
        <sz val="10"/>
        <color rgb="FF000000"/>
        <rFont val="Noto Sans"/>
        <family val="2"/>
      </rPr>
      <t xml:space="preserve">米，总土方量</t>
    </r>
    <r>
      <rPr>
        <sz val="10"/>
        <color rgb="FF000000"/>
        <rFont val="Times New Roman"/>
        <family val="0"/>
        <charset val="134"/>
      </rPr>
      <t xml:space="preserve">12341</t>
    </r>
    <r>
      <rPr>
        <sz val="10"/>
        <color rgb="FF000000"/>
        <rFont val="Noto Sans"/>
        <family val="2"/>
      </rPr>
      <t xml:space="preserve">立方米。</t>
    </r>
  </si>
  <si>
    <t xml:space="preserve">由天津警备区组织驻津部队实施爆破进洪，宁河区组织机械配合</t>
  </si>
  <si>
    <t xml:space="preserve">临时扒口</t>
  </si>
  <si>
    <t xml:space="preserve">根据汛情及作业条件，采用机械挖掘法。</t>
  </si>
  <si>
    <t xml:space="preserve">分区隔埝口门</t>
  </si>
  <si>
    <r>
      <rPr>
        <sz val="12"/>
        <color rgb="FF000000"/>
        <rFont val="Noto Sans"/>
        <family val="2"/>
      </rPr>
      <t xml:space="preserve">津唐运河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区分洪口门</t>
    </r>
  </si>
  <si>
    <r>
      <rPr>
        <sz val="11"/>
        <color rgb="FF000000"/>
        <rFont val="Noto Sans"/>
        <family val="2"/>
      </rPr>
      <t xml:space="preserve">津唐运河右堤的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区分洪口门</t>
    </r>
  </si>
  <si>
    <t xml:space="preserve">北围堤                  分洪口门</t>
  </si>
  <si>
    <t xml:space="preserve">造甲村东的北围堤</t>
  </si>
  <si>
    <r>
      <rPr>
        <b val="true"/>
        <sz val="14"/>
        <rFont val="Noto Sans"/>
        <family val="2"/>
      </rPr>
      <t xml:space="preserve">附表</t>
    </r>
    <r>
      <rPr>
        <b val="true"/>
        <sz val="14"/>
        <rFont val="宋体"/>
        <family val="0"/>
        <charset val="134"/>
      </rPr>
      <t xml:space="preserve">3-2    </t>
    </r>
    <r>
      <rPr>
        <b val="true"/>
        <sz val="14"/>
        <rFont val="Noto Sans"/>
        <family val="2"/>
      </rPr>
      <t xml:space="preserve">宁河区各蓄滞洪区退水泵站、涵闸等穿堤建筑物基本情况统计表</t>
    </r>
  </si>
  <si>
    <t xml:space="preserve">泵站、涵闸名称</t>
  </si>
  <si>
    <t xml:space="preserve">所在河流</t>
  </si>
  <si>
    <t xml:space="preserve">左右堤</t>
  </si>
  <si>
    <t xml:space="preserve">机组台数（或闸门孔数）</t>
  </si>
  <si>
    <r>
      <rPr>
        <sz val="12"/>
        <color rgb="FF000000"/>
        <rFont val="Noto Sans"/>
        <family val="2"/>
      </rPr>
      <t xml:space="preserve">排水能力</t>
    </r>
    <r>
      <rPr>
        <sz val="12"/>
        <color rgb="FF000000"/>
        <rFont val="宋体"/>
        <family val="0"/>
        <charset val="134"/>
      </rPr>
      <t xml:space="preserve">m3 /s</t>
    </r>
  </si>
  <si>
    <t xml:space="preserve">一、黄庄洼蓄滞洪区</t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泵站</t>
    </r>
  </si>
  <si>
    <t xml:space="preserve">西关引河</t>
  </si>
  <si>
    <t xml:space="preserve">右</t>
  </si>
  <si>
    <t xml:space="preserve">西关闸</t>
  </si>
  <si>
    <t xml:space="preserve">蓟运河</t>
  </si>
  <si>
    <t xml:space="preserve">北堤</t>
  </si>
  <si>
    <t xml:space="preserve">张老闸</t>
  </si>
  <si>
    <t xml:space="preserve">潮白河</t>
  </si>
  <si>
    <t xml:space="preserve">二、盛庄洼蓄滞洪区</t>
  </si>
  <si>
    <t xml:space="preserve">丰北闸</t>
  </si>
  <si>
    <t xml:space="preserve">还乡新河</t>
  </si>
  <si>
    <t xml:space="preserve">二、大黄堡蓄滞洪区</t>
  </si>
  <si>
    <t xml:space="preserve">青污渠东闸</t>
  </si>
  <si>
    <t xml:space="preserve">青污渠</t>
  </si>
  <si>
    <t xml:space="preserve">右堤</t>
  </si>
  <si>
    <t xml:space="preserve">青排渠东闸</t>
  </si>
  <si>
    <t xml:space="preserve">青排渠</t>
  </si>
  <si>
    <t xml:space="preserve">东塘坨闸</t>
  </si>
  <si>
    <t xml:space="preserve">青龙湾故道</t>
  </si>
  <si>
    <t xml:space="preserve">二、七里海蓄滞洪区</t>
  </si>
  <si>
    <t xml:space="preserve">北淮淀村南扬水站</t>
  </si>
  <si>
    <t xml:space="preserve">北淮淀村北扬水站</t>
  </si>
  <si>
    <t xml:space="preserve">津塘运河</t>
  </si>
  <si>
    <t xml:space="preserve">南淮淀村扬水站</t>
  </si>
  <si>
    <t xml:space="preserve">乐善村扬水站</t>
  </si>
  <si>
    <t xml:space="preserve">造甲城村永定新河泵站</t>
  </si>
  <si>
    <t xml:space="preserve">永定新河</t>
  </si>
  <si>
    <t xml:space="preserve">左堤</t>
  </si>
  <si>
    <t xml:space="preserve">冯台村永定新河泵站</t>
  </si>
  <si>
    <t xml:space="preserve">四台泵站</t>
  </si>
  <si>
    <t xml:space="preserve">津唐运河</t>
  </si>
  <si>
    <t xml:space="preserve">大王台永立泵站</t>
  </si>
  <si>
    <t xml:space="preserve">乐善闸</t>
  </si>
  <si>
    <t xml:space="preserve">造甲闸</t>
  </si>
  <si>
    <t xml:space="preserve">造甲节制闸</t>
  </si>
  <si>
    <r>
      <rPr>
        <sz val="16"/>
        <rFont val="Noto Sans"/>
        <family val="2"/>
      </rPr>
      <t xml:space="preserve">     附表</t>
    </r>
    <r>
      <rPr>
        <sz val="16"/>
        <rFont val="方正小标宋简体"/>
        <family val="0"/>
        <charset val="134"/>
      </rPr>
      <t xml:space="preserve">4        **</t>
    </r>
    <r>
      <rPr>
        <sz val="16"/>
        <rFont val="Noto Sans"/>
        <family val="2"/>
      </rPr>
      <t xml:space="preserve">区蓄滞洪区历年运用情况统计表</t>
    </r>
  </si>
  <si>
    <t xml:space="preserve">年度</t>
  </si>
  <si>
    <t xml:space="preserve">蓄洪次数</t>
  </si>
  <si>
    <t xml:space="preserve">河道分洪</t>
  </si>
  <si>
    <t xml:space="preserve">最大进洪流量立（方米每秒）</t>
  </si>
  <si>
    <t xml:space="preserve">最高蓄滞洪水位（米）</t>
  </si>
  <si>
    <t xml:space="preserve">相应蓄滞洪量
（亿立方米）</t>
  </si>
  <si>
    <t xml:space="preserve">蓄滞洪历时（小时）</t>
  </si>
  <si>
    <t xml:space="preserve">淹没情况</t>
  </si>
  <si>
    <t xml:space="preserve">人口（人）</t>
  </si>
  <si>
    <t xml:space="preserve">财产损失
（万元）</t>
  </si>
  <si>
    <t xml:space="preserve">一</t>
  </si>
  <si>
    <r>
      <rPr>
        <sz val="10"/>
        <color rgb="FF000000"/>
        <rFont val="Noto Sans"/>
        <family val="2"/>
      </rPr>
      <t xml:space="preserve">蓄洪时间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天，无运用补偿记录</t>
    </r>
  </si>
  <si>
    <t xml:space="preserve">二</t>
  </si>
  <si>
    <t xml:space="preserve">三</t>
  </si>
  <si>
    <t xml:space="preserve">四</t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宋体"/>
        <family val="0"/>
        <charset val="134"/>
      </rPr>
      <t xml:space="preserve">5-1   </t>
    </r>
    <r>
      <rPr>
        <b val="true"/>
        <sz val="16"/>
        <rFont val="Noto Sans"/>
        <family val="2"/>
      </rPr>
      <t xml:space="preserve">黄庄洼蓄滞洪区管理机构组织架构表</t>
    </r>
  </si>
  <si>
    <t xml:space="preserve">责任单位层级</t>
  </si>
  <si>
    <t xml:space="preserve">行政责任人</t>
  </si>
  <si>
    <t xml:space="preserve">管理职务</t>
  </si>
  <si>
    <t xml:space="preserve">姓名</t>
  </si>
  <si>
    <t xml:space="preserve">职务</t>
  </si>
  <si>
    <t xml:space="preserve">联系方式</t>
  </si>
  <si>
    <t xml:space="preserve">惠冰</t>
  </si>
  <si>
    <t xml:space="preserve">区长</t>
  </si>
  <si>
    <t xml:space="preserve">总指挥</t>
  </si>
  <si>
    <t xml:space="preserve">（一）</t>
  </si>
  <si>
    <t xml:space="preserve">区级成员单位</t>
  </si>
  <si>
    <t xml:space="preserve">区委宣传部</t>
  </si>
  <si>
    <t xml:space="preserve">崔永军</t>
  </si>
  <si>
    <t xml:space="preserve">副部长</t>
  </si>
  <si>
    <t xml:space="preserve">组长</t>
  </si>
  <si>
    <t xml:space="preserve">区应急管理局</t>
  </si>
  <si>
    <t xml:space="preserve">冯义田</t>
  </si>
  <si>
    <t xml:space="preserve">副局长</t>
  </si>
  <si>
    <t xml:space="preserve">区水务局</t>
  </si>
  <si>
    <t xml:space="preserve">崔洪乐</t>
  </si>
  <si>
    <t xml:space="preserve">区商务局</t>
  </si>
  <si>
    <t xml:space="preserve">王云桥</t>
  </si>
  <si>
    <t xml:space="preserve">成员</t>
  </si>
  <si>
    <t xml:space="preserve">区教育局</t>
  </si>
  <si>
    <t xml:space="preserve">杨树泽</t>
  </si>
  <si>
    <t xml:space="preserve">公安宁河分局</t>
  </si>
  <si>
    <t xml:space="preserve">赵松伟</t>
  </si>
  <si>
    <t xml:space="preserve">区气象局</t>
  </si>
  <si>
    <t xml:space="preserve">杨波</t>
  </si>
  <si>
    <t xml:space="preserve">区卫健委</t>
  </si>
  <si>
    <t xml:space="preserve">张坤海</t>
  </si>
  <si>
    <t xml:space="preserve">主任</t>
  </si>
  <si>
    <t xml:space="preserve">区国动办</t>
  </si>
  <si>
    <t xml:space="preserve">庞志江</t>
  </si>
  <si>
    <t xml:space="preserve">副主任</t>
  </si>
  <si>
    <t xml:space="preserve">区交通局</t>
  </si>
  <si>
    <t xml:space="preserve">孙克猛</t>
  </si>
  <si>
    <t xml:space="preserve">区人武部</t>
  </si>
  <si>
    <t xml:space="preserve">杨勇</t>
  </si>
  <si>
    <t xml:space="preserve">分管领导</t>
  </si>
  <si>
    <t xml:space="preserve">区消防救援支队</t>
  </si>
  <si>
    <t xml:space="preserve">魏朝新</t>
  </si>
  <si>
    <t xml:space="preserve">区融媒体中心</t>
  </si>
  <si>
    <t xml:space="preserve">韩雪松</t>
  </si>
  <si>
    <t xml:space="preserve">联通公司</t>
  </si>
  <si>
    <t xml:space="preserve">吴少军</t>
  </si>
  <si>
    <t xml:space="preserve">副总</t>
  </si>
  <si>
    <t xml:space="preserve">移动公司</t>
  </si>
  <si>
    <t xml:space="preserve">张欣</t>
  </si>
  <si>
    <t xml:space="preserve">电信公司</t>
  </si>
  <si>
    <t xml:space="preserve">田强</t>
  </si>
  <si>
    <t xml:space="preserve">（二）</t>
  </si>
  <si>
    <t xml:space="preserve">镇级</t>
  </si>
  <si>
    <t xml:space="preserve">高河</t>
  </si>
  <si>
    <t xml:space="preserve">党委书记</t>
  </si>
  <si>
    <t xml:space="preserve">（三）</t>
  </si>
  <si>
    <t xml:space="preserve">村级</t>
  </si>
  <si>
    <t xml:space="preserve">步家庄村</t>
  </si>
  <si>
    <t xml:space="preserve">刘胜军</t>
  </si>
  <si>
    <t xml:space="preserve">村书记</t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宋体"/>
        <family val="0"/>
        <charset val="134"/>
      </rPr>
      <t xml:space="preserve">5-1   </t>
    </r>
    <r>
      <rPr>
        <b val="true"/>
        <sz val="16"/>
        <rFont val="Noto Sans"/>
        <family val="2"/>
      </rPr>
      <t xml:space="preserve">盛庄洼蓄滞洪区管理机构组织架构表</t>
    </r>
  </si>
  <si>
    <t xml:space="preserve">拱伟</t>
  </si>
  <si>
    <t xml:space="preserve">镇长</t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宋体"/>
        <family val="0"/>
        <charset val="134"/>
      </rPr>
      <t xml:space="preserve">5-1   </t>
    </r>
    <r>
      <rPr>
        <b val="true"/>
        <sz val="16"/>
        <rFont val="Noto Sans"/>
        <family val="2"/>
      </rPr>
      <t xml:space="preserve">大黄堡蓄滞洪区管理机构组织架构表</t>
    </r>
  </si>
  <si>
    <t xml:space="preserve">高卫东</t>
  </si>
  <si>
    <t xml:space="preserve">大龙湾</t>
  </si>
  <si>
    <t xml:space="preserve">纪付杰</t>
  </si>
  <si>
    <t xml:space="preserve">齐心庄</t>
  </si>
  <si>
    <t xml:space="preserve">刘得春</t>
  </si>
  <si>
    <t xml:space="preserve">大贾村</t>
  </si>
  <si>
    <t xml:space="preserve">牛万才</t>
  </si>
  <si>
    <t xml:space="preserve">王庄子</t>
  </si>
  <si>
    <t xml:space="preserve">李桂顺</t>
  </si>
  <si>
    <t xml:space="preserve">白庙</t>
  </si>
  <si>
    <t xml:space="preserve">王炳万</t>
  </si>
  <si>
    <t xml:space="preserve">杨建</t>
  </si>
  <si>
    <t xml:space="preserve">刘志友</t>
  </si>
  <si>
    <t xml:space="preserve">朱东台</t>
  </si>
  <si>
    <t xml:space="preserve">张全友</t>
  </si>
  <si>
    <t xml:space="preserve">朱中台</t>
  </si>
  <si>
    <t xml:space="preserve">张绍俊</t>
  </si>
  <si>
    <t xml:space="preserve">朱西台</t>
  </si>
  <si>
    <t xml:space="preserve">张兆龙</t>
  </si>
  <si>
    <t xml:space="preserve">潘庄镇农场社区</t>
  </si>
  <si>
    <t xml:space="preserve">张海彬</t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宋体"/>
        <family val="0"/>
        <charset val="134"/>
      </rPr>
      <t xml:space="preserve">5-1   </t>
    </r>
    <r>
      <rPr>
        <b val="true"/>
        <sz val="16"/>
        <rFont val="Noto Sans"/>
        <family val="2"/>
      </rPr>
      <t xml:space="preserve">七里海蓄滞洪区管理机构组织架构表</t>
    </r>
  </si>
  <si>
    <t xml:space="preserve">贾立军</t>
  </si>
  <si>
    <t xml:space="preserve">北淮淀村</t>
  </si>
  <si>
    <t xml:space="preserve">郑超</t>
  </si>
  <si>
    <t xml:space="preserve">副村长</t>
  </si>
  <si>
    <t xml:space="preserve">南淮淀村</t>
  </si>
  <si>
    <t xml:space="preserve">郑术明</t>
  </si>
  <si>
    <t xml:space="preserve">贲永明</t>
  </si>
  <si>
    <t xml:space="preserve">董涛</t>
  </si>
  <si>
    <t xml:space="preserve">岳立军</t>
  </si>
  <si>
    <t xml:space="preserve">四级调研员</t>
  </si>
  <si>
    <t xml:space="preserve">于永正</t>
  </si>
  <si>
    <t xml:space="preserve">武装部长</t>
  </si>
  <si>
    <t xml:space="preserve">张祥磊</t>
  </si>
  <si>
    <t xml:space="preserve">（四）</t>
  </si>
  <si>
    <t xml:space="preserve">造甲城村</t>
  </si>
  <si>
    <t xml:space="preserve">任百友</t>
  </si>
  <si>
    <t xml:space="preserve">A</t>
  </si>
  <si>
    <t xml:space="preserve">大王台村</t>
  </si>
  <si>
    <t xml:space="preserve">王中钱</t>
  </si>
  <si>
    <t xml:space="preserve">C</t>
  </si>
  <si>
    <t xml:space="preserve">冯台村</t>
  </si>
  <si>
    <t xml:space="preserve">冯义桥</t>
  </si>
  <si>
    <t xml:space="preserve">付台村</t>
  </si>
  <si>
    <t xml:space="preserve">于双全</t>
  </si>
  <si>
    <t xml:space="preserve">东小王台村</t>
  </si>
  <si>
    <t xml:space="preserve">韩  霄</t>
  </si>
  <si>
    <t xml:space="preserve">西小王台村</t>
  </si>
  <si>
    <t xml:space="preserve">孙仕全</t>
  </si>
  <si>
    <t xml:space="preserve">（五）</t>
  </si>
  <si>
    <t xml:space="preserve">（六）</t>
  </si>
  <si>
    <t xml:space="preserve">潘庄村</t>
  </si>
  <si>
    <t xml:space="preserve">杨秋月</t>
  </si>
  <si>
    <t xml:space="preserve">西塘托村</t>
  </si>
  <si>
    <t xml:space="preserve">吕丹</t>
  </si>
  <si>
    <t xml:space="preserve">东塘坨村</t>
  </si>
  <si>
    <t xml:space="preserve">李晓峰</t>
  </si>
  <si>
    <t xml:space="preserve">小南村</t>
  </si>
  <si>
    <t xml:space="preserve">冯志领</t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宋体"/>
        <family val="0"/>
        <charset val="134"/>
      </rPr>
      <t xml:space="preserve">5-2  </t>
    </r>
    <r>
      <rPr>
        <b val="true"/>
        <sz val="16"/>
        <rFont val="Noto Sans"/>
        <family val="2"/>
      </rPr>
      <t xml:space="preserve">黄庄洼蓄滞洪区工作组统计表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宋体"/>
        <family val="0"/>
        <charset val="134"/>
      </rPr>
      <t xml:space="preserve">5-2   </t>
    </r>
    <r>
      <rPr>
        <b val="true"/>
        <sz val="16"/>
        <rFont val="Noto Sans"/>
        <family val="2"/>
      </rPr>
      <t xml:space="preserve">盛庄洼蓄滞洪区工作组统计表</t>
    </r>
  </si>
  <si>
    <t xml:space="preserve">工作组</t>
  </si>
  <si>
    <t xml:space="preserve">单位</t>
  </si>
  <si>
    <t xml:space="preserve">信息发布组</t>
  </si>
  <si>
    <t xml:space="preserve">转移安置组</t>
  </si>
  <si>
    <t xml:space="preserve">刘佑生</t>
  </si>
  <si>
    <t xml:space="preserve">局长</t>
  </si>
  <si>
    <t xml:space="preserve">庞建防</t>
  </si>
  <si>
    <t xml:space="preserve">分洪实施组</t>
  </si>
  <si>
    <t xml:space="preserve">宋轶军</t>
  </si>
  <si>
    <t xml:space="preserve">主要领导</t>
  </si>
  <si>
    <t xml:space="preserve">抢险救员组</t>
  </si>
  <si>
    <t xml:space="preserve">通迅保障组</t>
  </si>
  <si>
    <t xml:space="preserve">物资供应组</t>
  </si>
  <si>
    <t xml:space="preserve">（七）</t>
  </si>
  <si>
    <t xml:space="preserve">后勤保障组</t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宋体"/>
        <family val="0"/>
        <charset val="134"/>
      </rPr>
      <t xml:space="preserve">5-2   </t>
    </r>
    <r>
      <rPr>
        <b val="true"/>
        <sz val="16"/>
        <rFont val="Noto Sans"/>
        <family val="2"/>
      </rPr>
      <t xml:space="preserve">大黄堡蓄滞洪区工作组统计表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宋体"/>
        <family val="0"/>
        <charset val="134"/>
      </rPr>
      <t xml:space="preserve">5-2   </t>
    </r>
    <r>
      <rPr>
        <b val="true"/>
        <sz val="16"/>
        <rFont val="Noto Sans"/>
        <family val="2"/>
      </rPr>
      <t xml:space="preserve">七里海蓄滞洪区工作组统计表</t>
    </r>
  </si>
  <si>
    <t xml:space="preserve">镇    长</t>
  </si>
  <si>
    <t xml:space="preserve">造甲镇</t>
  </si>
  <si>
    <r>
      <rPr>
        <sz val="16"/>
        <color rgb="FF000000"/>
        <rFont val="Noto Sans"/>
        <family val="2"/>
      </rPr>
      <t xml:space="preserve">附表</t>
    </r>
    <r>
      <rPr>
        <sz val="16"/>
        <color rgb="FF000000"/>
        <rFont val="方正小标宋简体"/>
        <family val="0"/>
        <charset val="134"/>
      </rPr>
      <t xml:space="preserve">6-1      </t>
    </r>
    <r>
      <rPr>
        <sz val="16"/>
        <color rgb="FF000000"/>
        <rFont val="Noto Sans"/>
        <family val="2"/>
      </rPr>
      <t xml:space="preserve">宁河区各蓄滞洪区居民财产登记与</t>
    </r>
    <r>
      <rPr>
        <sz val="16"/>
        <color rgb="FF000000"/>
        <rFont val="方正小标宋简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对比数据变化统计表</t>
    </r>
  </si>
  <si>
    <r>
      <rPr>
        <sz val="10"/>
        <rFont val="Noto Sans"/>
        <family val="2"/>
      </rPr>
      <t xml:space="preserve">汇总单位： 宁河区水务局                               总县（乡、镇）数：   </t>
    </r>
    <r>
      <rPr>
        <sz val="10"/>
        <rFont val="宋体"/>
        <family val="0"/>
        <charset val="134"/>
      </rPr>
      <t xml:space="preserve">5  </t>
    </r>
    <r>
      <rPr>
        <sz val="10"/>
        <rFont val="Noto Sans"/>
        <family val="2"/>
      </rPr>
      <t xml:space="preserve">个                                    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  </t>
    </r>
  </si>
  <si>
    <t xml:space="preserve">单位名称</t>
  </si>
  <si>
    <t xml:space="preserve">村庄</t>
  </si>
  <si>
    <t xml:space="preserve">户数</t>
  </si>
  <si>
    <t xml:space="preserve">户籍人口</t>
  </si>
  <si>
    <t xml:space="preserve">耕地</t>
  </si>
  <si>
    <t xml:space="preserve">农作物</t>
  </si>
  <si>
    <t xml:space="preserve">专业养殖</t>
  </si>
  <si>
    <t xml:space="preserve">经济林</t>
  </si>
  <si>
    <t xml:space="preserve">居民住房</t>
  </si>
  <si>
    <t xml:space="preserve">农业生产机械、役畜</t>
  </si>
  <si>
    <t xml:space="preserve">家庭主要耐用消费品</t>
  </si>
  <si>
    <t xml:space="preserve">家畜类</t>
  </si>
  <si>
    <t xml:space="preserve">家禽类</t>
  </si>
  <si>
    <t xml:space="preserve">水产类</t>
  </si>
  <si>
    <t xml:space="preserve">农业生产机械</t>
  </si>
  <si>
    <t xml:space="preserve">役畜</t>
  </si>
  <si>
    <t xml:space="preserve">主要家用电器</t>
  </si>
  <si>
    <t xml:space="preserve">个数</t>
  </si>
  <si>
    <t xml:space="preserve"> （户）</t>
  </si>
  <si>
    <t xml:space="preserve">（人）</t>
  </si>
  <si>
    <t xml:space="preserve">（亩）</t>
  </si>
  <si>
    <t xml:space="preserve">（头）</t>
  </si>
  <si>
    <t xml:space="preserve">（只）</t>
  </si>
  <si>
    <t xml:space="preserve">（间）</t>
  </si>
  <si>
    <t xml:space="preserve">（平方米）</t>
  </si>
  <si>
    <t xml:space="preserve">（台）</t>
  </si>
  <si>
    <t xml:space="preserve">变化量要说明</t>
  </si>
  <si>
    <t xml:space="preserve">耕地变化原因为原部分种植树木耕地恢复为耕地，农作物增长为新建部分大棚，家禽类增多为养殖户养殖规模增大，居民住房增多为农户在本宅基地院内新建房屋，农业生产机械减少为部分机械老化已处理，家用电器增多为新购置电器。</t>
  </si>
  <si>
    <t xml:space="preserve">合计</t>
  </si>
  <si>
    <t xml:space="preserve">备注：如区域内有企业、事业、机关单位等，要以镇为单位对其财产等进行备注说明。
</t>
  </si>
  <si>
    <r>
      <rPr>
        <sz val="16"/>
        <color rgb="FF000000"/>
        <rFont val="Noto Sans"/>
        <family val="2"/>
      </rPr>
      <t xml:space="preserve">附表</t>
    </r>
    <r>
      <rPr>
        <sz val="16"/>
        <color rgb="FF000000"/>
        <rFont val="方正小标宋简体"/>
        <family val="0"/>
        <charset val="134"/>
      </rPr>
      <t xml:space="preserve">6-2     </t>
    </r>
    <r>
      <rPr>
        <sz val="16"/>
        <color rgb="FF000000"/>
        <rFont val="Noto Sans"/>
        <family val="2"/>
      </rPr>
      <t xml:space="preserve">宁河区各蓄滞洪区居民财产登记汇总表</t>
    </r>
  </si>
  <si>
    <r>
      <rPr>
        <sz val="10"/>
        <rFont val="Noto Sans"/>
        <family val="2"/>
      </rPr>
      <t xml:space="preserve">汇总单位：                                总县（乡、镇）数：     个                                    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月  日  </t>
    </r>
  </si>
  <si>
    <r>
      <rPr>
        <sz val="16"/>
        <color rgb="FF000000"/>
        <rFont val="Noto Sans"/>
        <family val="2"/>
      </rPr>
      <t xml:space="preserve">附表</t>
    </r>
    <r>
      <rPr>
        <sz val="16"/>
        <color rgb="FF000000"/>
        <rFont val="方正小标宋简体"/>
        <family val="0"/>
        <charset val="134"/>
      </rPr>
      <t xml:space="preserve">7      </t>
    </r>
    <r>
      <rPr>
        <sz val="16"/>
        <color rgb="FF000000"/>
        <rFont val="Noto Sans"/>
        <family val="2"/>
      </rPr>
      <t xml:space="preserve">黄庄洼蓄滞洪区三级四类责任人名单统计表</t>
    </r>
  </si>
  <si>
    <t xml:space="preserve">责任人层级</t>
  </si>
  <si>
    <t xml:space="preserve">预警责任人</t>
  </si>
  <si>
    <t xml:space="preserve">转移责任人</t>
  </si>
  <si>
    <t xml:space="preserve">巡查防守责任人</t>
  </si>
  <si>
    <t xml:space="preserve">是否发放转移明白卡</t>
  </si>
  <si>
    <t xml:space="preserve">是否开展培训</t>
  </si>
  <si>
    <t xml:space="preserve">是否开展演练</t>
  </si>
  <si>
    <t xml:space="preserve">电话号码</t>
  </si>
  <si>
    <t xml:space="preserve">区级</t>
  </si>
  <si>
    <t xml:space="preserve">否</t>
  </si>
  <si>
    <t xml:space="preserve">赵彬</t>
  </si>
  <si>
    <t xml:space="preserve">王东兴</t>
  </si>
  <si>
    <t xml:space="preserve">杨树武</t>
  </si>
  <si>
    <t xml:space="preserve">1</t>
  </si>
  <si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镇</t>
    </r>
  </si>
  <si>
    <t xml:space="preserve">1-1</t>
  </si>
  <si>
    <t xml:space="preserve">1-2</t>
  </si>
  <si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村</t>
    </r>
  </si>
  <si>
    <t xml:space="preserve">2</t>
  </si>
  <si>
    <t xml:space="preserve">2-1</t>
  </si>
  <si>
    <r>
      <rPr>
        <sz val="16"/>
        <color rgb="FF000000"/>
        <rFont val="Noto Sans"/>
        <family val="2"/>
      </rPr>
      <t xml:space="preserve">附表</t>
    </r>
    <r>
      <rPr>
        <sz val="16"/>
        <color rgb="FF000000"/>
        <rFont val="方正小标宋简体"/>
        <family val="0"/>
        <charset val="134"/>
      </rPr>
      <t xml:space="preserve">7      </t>
    </r>
    <r>
      <rPr>
        <sz val="16"/>
        <color rgb="FF000000"/>
        <rFont val="Noto Sans"/>
        <family val="2"/>
      </rPr>
      <t xml:space="preserve">盛庄洼蓄滞洪区三级四类责任人名单统计表</t>
    </r>
  </si>
  <si>
    <r>
      <rPr>
        <sz val="16"/>
        <color rgb="FF000000"/>
        <rFont val="Noto Sans"/>
        <family val="2"/>
      </rPr>
      <t xml:space="preserve">附表</t>
    </r>
    <r>
      <rPr>
        <sz val="16"/>
        <color rgb="FF000000"/>
        <rFont val="方正小标宋简体"/>
        <family val="0"/>
        <charset val="134"/>
      </rPr>
      <t xml:space="preserve">7      </t>
    </r>
    <r>
      <rPr>
        <sz val="16"/>
        <color rgb="FF000000"/>
        <rFont val="Noto Sans"/>
        <family val="2"/>
      </rPr>
      <t xml:space="preserve">大黄堡蓄滞洪区三级四类责任人名单统计表</t>
    </r>
  </si>
  <si>
    <t xml:space="preserve">李佳</t>
  </si>
  <si>
    <t xml:space="preserve">张建</t>
  </si>
  <si>
    <t xml:space="preserve">李东</t>
  </si>
  <si>
    <t xml:space="preserve">王龙辉</t>
  </si>
  <si>
    <t xml:space="preserve">李东山</t>
  </si>
  <si>
    <t xml:space="preserve">杨林</t>
  </si>
  <si>
    <t xml:space="preserve">立春尧</t>
  </si>
  <si>
    <t xml:space="preserve">1-3</t>
  </si>
  <si>
    <t xml:space="preserve">孙志鹏</t>
  </si>
  <si>
    <t xml:space="preserve">刘锦春</t>
  </si>
  <si>
    <t xml:space="preserve">刘俊利</t>
  </si>
  <si>
    <t xml:space="preserve">赵丽媛</t>
  </si>
  <si>
    <t xml:space="preserve">1-4</t>
  </si>
  <si>
    <t xml:space="preserve">宋克礼</t>
  </si>
  <si>
    <t xml:space="preserve">魏义香</t>
  </si>
  <si>
    <t xml:space="preserve">武长顺</t>
  </si>
  <si>
    <t xml:space="preserve">1-5</t>
  </si>
  <si>
    <t xml:space="preserve">李箐</t>
  </si>
  <si>
    <t xml:space="preserve">翟永钊</t>
  </si>
  <si>
    <t xml:space="preserve">李春明</t>
  </si>
  <si>
    <t xml:space="preserve">李桂强</t>
  </si>
  <si>
    <t xml:space="preserve">1-6</t>
  </si>
  <si>
    <t xml:space="preserve">刘飞</t>
  </si>
  <si>
    <t xml:space="preserve">王文达</t>
  </si>
  <si>
    <t xml:space="preserve">杨四女</t>
  </si>
  <si>
    <t xml:space="preserve">1-7</t>
  </si>
  <si>
    <t xml:space="preserve">丁占军</t>
  </si>
  <si>
    <t xml:space="preserve">杨连起</t>
  </si>
  <si>
    <t xml:space="preserve">崔长刚</t>
  </si>
  <si>
    <t xml:space="preserve">1-8</t>
  </si>
  <si>
    <t xml:space="preserve">贾桂立</t>
  </si>
  <si>
    <t xml:space="preserve">郭伟</t>
  </si>
  <si>
    <t xml:space="preserve">李响玲</t>
  </si>
  <si>
    <t xml:space="preserve">1-9</t>
  </si>
  <si>
    <t xml:space="preserve">杨博</t>
  </si>
  <si>
    <t xml:space="preserve">李继岭</t>
  </si>
  <si>
    <t xml:space="preserve">王万清</t>
  </si>
  <si>
    <t xml:space="preserve">纪晓平</t>
  </si>
  <si>
    <t xml:space="preserve">1-10</t>
  </si>
  <si>
    <t xml:space="preserve">景作明</t>
  </si>
  <si>
    <t xml:space="preserve">杜金浩</t>
  </si>
  <si>
    <t xml:space="preserve">于秀梅</t>
  </si>
  <si>
    <r>
      <rPr>
        <sz val="16"/>
        <color rgb="FF000000"/>
        <rFont val="Noto Sans"/>
        <family val="2"/>
      </rPr>
      <t xml:space="preserve">附表</t>
    </r>
    <r>
      <rPr>
        <sz val="16"/>
        <color rgb="FF000000"/>
        <rFont val="方正小标宋简体"/>
        <family val="0"/>
        <charset val="134"/>
      </rPr>
      <t xml:space="preserve">7      </t>
    </r>
    <r>
      <rPr>
        <sz val="16"/>
        <color rgb="FF000000"/>
        <rFont val="Noto Sans"/>
        <family val="2"/>
      </rPr>
      <t xml:space="preserve">七里海蓄滞洪区三级四类责任人名单统计表</t>
    </r>
  </si>
  <si>
    <t xml:space="preserve">李晓川</t>
  </si>
  <si>
    <t xml:space="preserve">李天霞</t>
  </si>
  <si>
    <t xml:space="preserve">王伯喜</t>
  </si>
  <si>
    <t xml:space="preserve">13902175410</t>
  </si>
  <si>
    <t xml:space="preserve">李焕松</t>
  </si>
  <si>
    <t xml:space="preserve">15620436863</t>
  </si>
  <si>
    <t xml:space="preserve">李凤宇</t>
  </si>
  <si>
    <t xml:space="preserve">董起田</t>
  </si>
  <si>
    <t xml:space="preserve">董金贤</t>
  </si>
  <si>
    <t xml:space="preserve">13820439996</t>
  </si>
  <si>
    <t xml:space="preserve">2-2</t>
  </si>
  <si>
    <t xml:space="preserve">2-3</t>
  </si>
  <si>
    <t xml:space="preserve">2-4</t>
  </si>
  <si>
    <t xml:space="preserve">2-5</t>
  </si>
  <si>
    <t xml:space="preserve">2-6</t>
  </si>
  <si>
    <t xml:space="preserve">3-1</t>
  </si>
  <si>
    <t xml:space="preserve">3-2</t>
  </si>
  <si>
    <t xml:space="preserve">3-3</t>
  </si>
  <si>
    <t xml:space="preserve">3-4</t>
  </si>
  <si>
    <r>
      <rPr>
        <sz val="16"/>
        <rFont val="Noto Sans"/>
        <family val="2"/>
      </rPr>
      <t xml:space="preserve">附表</t>
    </r>
    <r>
      <rPr>
        <sz val="16"/>
        <rFont val="方正小标宋简体"/>
        <family val="0"/>
        <charset val="134"/>
      </rPr>
      <t xml:space="preserve">8-1    </t>
    </r>
    <r>
      <rPr>
        <sz val="16"/>
        <rFont val="Noto Sans"/>
        <family val="2"/>
      </rPr>
      <t xml:space="preserve">宁河区蓄滞洪区群众转移安置汇总表</t>
    </r>
  </si>
  <si>
    <t xml:space="preserve">行政区</t>
  </si>
  <si>
    <t xml:space="preserve">镇（个）</t>
  </si>
  <si>
    <t xml:space="preserve">村、单位
（个）</t>
  </si>
  <si>
    <t xml:space="preserve">转移安置总人口
（人）</t>
  </si>
  <si>
    <t xml:space="preserve">转移人员（人）</t>
  </si>
  <si>
    <t xml:space="preserve">就地安置人员（人）</t>
  </si>
  <si>
    <t xml:space="preserve">所需车辆（辆）</t>
  </si>
  <si>
    <t xml:space="preserve">接收安置</t>
  </si>
  <si>
    <t xml:space="preserve">总数</t>
  </si>
  <si>
    <t xml:space="preserve">集体转移</t>
  </si>
  <si>
    <t xml:space="preserve">区</t>
  </si>
  <si>
    <r>
      <rPr>
        <sz val="12"/>
        <rFont val="Noto Sans"/>
        <family val="2"/>
      </rPr>
      <t xml:space="preserve">乡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镇）</t>
    </r>
  </si>
  <si>
    <t xml:space="preserve">安置地点</t>
  </si>
  <si>
    <t xml:space="preserve">二分区</t>
  </si>
  <si>
    <r>
      <rPr>
        <b val="true"/>
        <sz val="12"/>
        <rFont val="宋体"/>
        <family val="0"/>
        <charset val="134"/>
      </rPr>
      <t xml:space="preserve">III</t>
    </r>
    <r>
      <rPr>
        <b val="true"/>
        <sz val="12"/>
        <rFont val="Noto Sans"/>
        <family val="2"/>
      </rPr>
      <t xml:space="preserve">分区</t>
    </r>
  </si>
  <si>
    <t xml:space="preserve">七里海镇</t>
  </si>
  <si>
    <t xml:space="preserve">南涧中学</t>
  </si>
  <si>
    <r>
      <rPr>
        <b val="true"/>
        <sz val="12"/>
        <rFont val="宋体"/>
        <family val="0"/>
        <charset val="134"/>
      </rPr>
      <t xml:space="preserve">IV</t>
    </r>
    <r>
      <rPr>
        <b val="true"/>
        <sz val="12"/>
        <rFont val="Noto Sans"/>
        <family val="2"/>
      </rPr>
      <t xml:space="preserve">分区</t>
    </r>
  </si>
  <si>
    <t xml:space="preserve">薄台小学</t>
  </si>
  <si>
    <r>
      <rPr>
        <b val="true"/>
        <sz val="12"/>
        <rFont val="宋体"/>
        <family val="0"/>
        <charset val="134"/>
      </rPr>
      <t xml:space="preserve">A</t>
    </r>
    <r>
      <rPr>
        <b val="true"/>
        <sz val="12"/>
        <rFont val="Noto Sans"/>
        <family val="2"/>
      </rPr>
      <t xml:space="preserve">分区</t>
    </r>
  </si>
  <si>
    <t xml:space="preserve">淮淀镇</t>
  </si>
  <si>
    <t xml:space="preserve">乐善小学</t>
  </si>
  <si>
    <r>
      <rPr>
        <b val="true"/>
        <sz val="12"/>
        <rFont val="宋体"/>
        <family val="0"/>
        <charset val="134"/>
      </rPr>
      <t xml:space="preserve">B</t>
    </r>
    <r>
      <rPr>
        <b val="true"/>
        <sz val="12"/>
        <rFont val="Noto Sans"/>
        <family val="2"/>
      </rPr>
      <t xml:space="preserve">分区</t>
    </r>
  </si>
  <si>
    <r>
      <rPr>
        <b val="true"/>
        <sz val="12"/>
        <rFont val="宋体"/>
        <family val="0"/>
        <charset val="134"/>
      </rPr>
      <t xml:space="preserve">C</t>
    </r>
    <r>
      <rPr>
        <b val="true"/>
        <sz val="12"/>
        <rFont val="Noto Sans"/>
        <family val="2"/>
      </rPr>
      <t xml:space="preserve">分区</t>
    </r>
  </si>
  <si>
    <t xml:space="preserve">七里海中学</t>
  </si>
  <si>
    <r>
      <rPr>
        <sz val="16"/>
        <rFont val="Noto Sans"/>
        <family val="2"/>
      </rPr>
      <t xml:space="preserve">附表</t>
    </r>
    <r>
      <rPr>
        <sz val="16"/>
        <rFont val="方正小标宋简体"/>
        <family val="0"/>
        <charset val="134"/>
      </rPr>
      <t xml:space="preserve">8-2    </t>
    </r>
    <r>
      <rPr>
        <sz val="16"/>
        <rFont val="Noto Sans"/>
        <family val="2"/>
      </rPr>
      <t xml:space="preserve">宁河区盛庄洼蓄滞洪区群众转移安置统计表</t>
    </r>
  </si>
  <si>
    <r>
      <rPr>
        <sz val="16"/>
        <rFont val="Noto Sans"/>
        <family val="2"/>
      </rPr>
      <t xml:space="preserve">附表</t>
    </r>
    <r>
      <rPr>
        <sz val="16"/>
        <rFont val="方正小标宋简体"/>
        <family val="0"/>
        <charset val="134"/>
      </rPr>
      <t xml:space="preserve">8-2    </t>
    </r>
    <r>
      <rPr>
        <sz val="16"/>
        <rFont val="Noto Sans"/>
        <family val="2"/>
      </rPr>
      <t xml:space="preserve">宁河区黄庄洼蓄滞洪区群众转移安置统计表</t>
    </r>
  </si>
  <si>
    <r>
      <rPr>
        <b val="true"/>
        <sz val="12"/>
        <rFont val="宋体"/>
        <family val="0"/>
        <charset val="134"/>
      </rPr>
      <t xml:space="preserve">**</t>
    </r>
    <r>
      <rPr>
        <b val="true"/>
        <sz val="12"/>
        <rFont val="Noto Sans"/>
        <family val="2"/>
      </rPr>
      <t xml:space="preserve">分区</t>
    </r>
  </si>
  <si>
    <t xml:space="preserve">小芦小学</t>
  </si>
  <si>
    <t xml:space="preserve">村庄数量</t>
  </si>
  <si>
    <t xml:space="preserve">企事业单位数量</t>
  </si>
  <si>
    <r>
      <rPr>
        <sz val="16"/>
        <rFont val="Noto Sans"/>
        <family val="2"/>
      </rPr>
      <t xml:space="preserve">附表</t>
    </r>
    <r>
      <rPr>
        <sz val="16"/>
        <rFont val="方正小标宋简体"/>
        <family val="0"/>
        <charset val="134"/>
      </rPr>
      <t xml:space="preserve">8-2    </t>
    </r>
    <r>
      <rPr>
        <sz val="16"/>
        <rFont val="Noto Sans"/>
        <family val="2"/>
      </rPr>
      <t xml:space="preserve">宁河区大黄堡蓄滞洪区群众转移安置统计表</t>
    </r>
  </si>
  <si>
    <r>
      <rPr>
        <b val="true"/>
        <sz val="12"/>
        <rFont val="宋体"/>
        <family val="0"/>
        <charset val="134"/>
      </rPr>
      <t xml:space="preserve">III</t>
    </r>
    <r>
      <rPr>
        <b val="true"/>
        <sz val="12"/>
        <rFont val="Noto Sans"/>
        <family val="2"/>
      </rPr>
      <t xml:space="preserve">区</t>
    </r>
  </si>
  <si>
    <r>
      <rPr>
        <b val="true"/>
        <sz val="12"/>
        <rFont val="宋体"/>
        <family val="0"/>
        <charset val="134"/>
      </rPr>
      <t xml:space="preserve">IV</t>
    </r>
    <r>
      <rPr>
        <b val="true"/>
        <sz val="12"/>
        <rFont val="Noto Sans"/>
        <family val="2"/>
      </rPr>
      <t xml:space="preserve">区</t>
    </r>
  </si>
  <si>
    <r>
      <rPr>
        <sz val="16"/>
        <rFont val="Noto Sans"/>
        <family val="2"/>
      </rPr>
      <t xml:space="preserve">附表</t>
    </r>
    <r>
      <rPr>
        <sz val="16"/>
        <rFont val="方正小标宋简体"/>
        <family val="0"/>
        <charset val="134"/>
      </rPr>
      <t xml:space="preserve">8-2    </t>
    </r>
    <r>
      <rPr>
        <sz val="16"/>
        <rFont val="Noto Sans"/>
        <family val="2"/>
      </rPr>
      <t xml:space="preserve">宁河区七里海蓄滞洪区群众转移安置统计表</t>
    </r>
  </si>
  <si>
    <t xml:space="preserve">芦台二中（分校）</t>
  </si>
  <si>
    <r>
      <rPr>
        <sz val="16"/>
        <rFont val="Noto Sans"/>
        <family val="2"/>
      </rPr>
      <t xml:space="preserve">附表</t>
    </r>
    <r>
      <rPr>
        <sz val="16"/>
        <rFont val="方正小标宋简体"/>
        <family val="0"/>
        <charset val="134"/>
      </rPr>
      <t xml:space="preserve">8-3     </t>
    </r>
    <r>
      <rPr>
        <sz val="16"/>
        <rFont val="Noto Sans"/>
        <family val="2"/>
      </rPr>
      <t xml:space="preserve">宁河区黄庄洼蓄滞洪区各分区群众转移安置计划表</t>
    </r>
  </si>
  <si>
    <t xml:space="preserve">责任层级</t>
  </si>
  <si>
    <t xml:space="preserve">行政      责任人</t>
  </si>
  <si>
    <t xml:space="preserve">转移安置总人口</t>
  </si>
  <si>
    <t xml:space="preserve">转移路线及时间</t>
  </si>
  <si>
    <t xml:space="preserve">自行转移</t>
  </si>
  <si>
    <t xml:space="preserve">集体   转移</t>
  </si>
  <si>
    <t xml:space="preserve">转移路线</t>
  </si>
  <si>
    <t xml:space="preserve">转移    距离   （公里）</t>
  </si>
  <si>
    <t xml:space="preserve">转移    时间   （小时）</t>
  </si>
  <si>
    <r>
      <rPr>
        <sz val="10"/>
        <rFont val="Noto Sans"/>
        <family val="2"/>
      </rPr>
      <t xml:space="preserve">乡</t>
    </r>
    <r>
      <rPr>
        <sz val="10"/>
        <rFont val="黑体"/>
        <family val="0"/>
        <charset val="134"/>
      </rPr>
      <t xml:space="preserve">(</t>
    </r>
    <r>
      <rPr>
        <sz val="10"/>
        <rFont val="Noto Sans"/>
        <family val="2"/>
      </rPr>
      <t xml:space="preserve">镇）</t>
    </r>
  </si>
  <si>
    <t xml:space="preserve">负责人</t>
  </si>
  <si>
    <t xml:space="preserve">东棘坨镇（街）</t>
  </si>
  <si>
    <t xml:space="preserve">程勇</t>
  </si>
  <si>
    <t xml:space="preserve">西四青路</t>
  </si>
  <si>
    <t xml:space="preserve">韩丽</t>
  </si>
  <si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村</t>
    </r>
  </si>
  <si>
    <t xml:space="preserve">企事业单位</t>
  </si>
  <si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企业</t>
    </r>
  </si>
  <si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单位</t>
    </r>
  </si>
  <si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镇（街）</t>
    </r>
  </si>
  <si>
    <r>
      <rPr>
        <sz val="16"/>
        <rFont val="Noto Sans"/>
        <family val="2"/>
      </rPr>
      <t xml:space="preserve">附表</t>
    </r>
    <r>
      <rPr>
        <sz val="16"/>
        <rFont val="方正小标宋简体"/>
        <family val="0"/>
        <charset val="134"/>
      </rPr>
      <t xml:space="preserve">8-3     </t>
    </r>
    <r>
      <rPr>
        <sz val="16"/>
        <rFont val="Noto Sans"/>
        <family val="2"/>
      </rPr>
      <t xml:space="preserve">宁河区盛庄洼蓄滞洪区各分区群众转移安置计划表</t>
    </r>
  </si>
  <si>
    <r>
      <rPr>
        <b val="true"/>
        <sz val="12"/>
        <rFont val="宋体"/>
        <family val="0"/>
        <charset val="134"/>
      </rPr>
      <t xml:space="preserve">**</t>
    </r>
    <r>
      <rPr>
        <b val="true"/>
        <sz val="12"/>
        <rFont val="Noto Sans"/>
        <family val="2"/>
      </rPr>
      <t xml:space="preserve">区</t>
    </r>
  </si>
  <si>
    <r>
      <rPr>
        <sz val="16"/>
        <rFont val="Noto Sans"/>
        <family val="2"/>
      </rPr>
      <t xml:space="preserve">附表</t>
    </r>
    <r>
      <rPr>
        <sz val="16"/>
        <rFont val="方正小标宋简体"/>
        <family val="0"/>
        <charset val="134"/>
      </rPr>
      <t xml:space="preserve">8-3     </t>
    </r>
    <r>
      <rPr>
        <sz val="16"/>
        <rFont val="Noto Sans"/>
        <family val="2"/>
      </rPr>
      <t xml:space="preserve">宁河区大黄堡蓄滞洪区各分区群众转移安置计划表</t>
    </r>
  </si>
  <si>
    <t xml:space="preserve">通过七里海大道转移至七里海南涧中学</t>
  </si>
  <si>
    <t xml:space="preserve">涧中学</t>
  </si>
  <si>
    <t xml:space="preserve">蓝广春</t>
  </si>
  <si>
    <t xml:space="preserve">通过七里海大道转移至七里海薄台小学</t>
  </si>
  <si>
    <t xml:space="preserve">黄银佐</t>
  </si>
  <si>
    <t xml:space="preserve">吕亚洲</t>
  </si>
  <si>
    <t xml:space="preserve">潘庄农场社区</t>
  </si>
  <si>
    <t xml:space="preserve">张海斌</t>
  </si>
  <si>
    <r>
      <rPr>
        <sz val="16"/>
        <rFont val="Noto Sans"/>
        <family val="2"/>
      </rPr>
      <t xml:space="preserve">附表</t>
    </r>
    <r>
      <rPr>
        <sz val="16"/>
        <rFont val="方正小标宋简体"/>
        <family val="0"/>
        <charset val="134"/>
      </rPr>
      <t xml:space="preserve">8-3     </t>
    </r>
    <r>
      <rPr>
        <sz val="16"/>
        <rFont val="Noto Sans"/>
        <family val="2"/>
      </rPr>
      <t xml:space="preserve">宁河区七里海蓄滞洪区各分区群众转移安置计划表</t>
    </r>
  </si>
  <si>
    <r>
      <rPr>
        <b val="true"/>
        <sz val="12"/>
        <rFont val="宋体"/>
        <family val="0"/>
        <charset val="134"/>
      </rPr>
      <t xml:space="preserve">B</t>
    </r>
    <r>
      <rPr>
        <b val="true"/>
        <sz val="12"/>
        <rFont val="Noto Sans"/>
        <family val="2"/>
      </rPr>
      <t xml:space="preserve">区</t>
    </r>
  </si>
  <si>
    <t xml:space="preserve">北淮淀镇（街）</t>
  </si>
  <si>
    <r>
      <rPr>
        <sz val="9"/>
        <rFont val="Noto Sans"/>
        <family val="2"/>
      </rPr>
      <t xml:space="preserve">村内道路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七里海大道</t>
    </r>
  </si>
  <si>
    <t xml:space="preserve">王洪利</t>
  </si>
  <si>
    <t xml:space="preserve">马金友</t>
  </si>
  <si>
    <t xml:space="preserve">张忠锋</t>
  </si>
  <si>
    <r>
      <rPr>
        <b val="true"/>
        <sz val="16"/>
        <color rgb="FF000000"/>
        <rFont val="Noto Sans"/>
        <family val="2"/>
      </rPr>
      <t xml:space="preserve">附表</t>
    </r>
    <r>
      <rPr>
        <b val="true"/>
        <sz val="16"/>
        <color rgb="FF000000"/>
        <rFont val="宋体"/>
        <family val="0"/>
        <charset val="134"/>
      </rPr>
      <t xml:space="preserve">9         </t>
    </r>
    <r>
      <rPr>
        <b val="true"/>
        <sz val="16"/>
        <color rgb="FF000000"/>
        <rFont val="Noto Sans"/>
        <family val="2"/>
      </rPr>
      <t xml:space="preserve">宁河区黄庄洼蓄滞洪区防汛抢险物资统计表</t>
    </r>
  </si>
  <si>
    <r>
      <rPr>
        <b val="true"/>
        <sz val="10"/>
        <color rgb="FF000000"/>
        <rFont val="Noto Sans"/>
        <family val="2"/>
      </rPr>
      <t xml:space="preserve">乡镇、街道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村、社区</t>
    </r>
  </si>
  <si>
    <r>
      <rPr>
        <b val="true"/>
        <sz val="10"/>
        <color rgb="FF000000"/>
        <rFont val="Noto Sans"/>
        <family val="2"/>
      </rPr>
      <t xml:space="preserve">救生衣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件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救生圈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个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抢险救生舟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艘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中小型船只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艘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手电筒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个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应急照明设备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台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救生绳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条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喇叭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个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警报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个</t>
    </r>
    <r>
      <rPr>
        <b val="true"/>
        <sz val="10"/>
        <rFont val="宋体"/>
        <family val="0"/>
        <charset val="134"/>
      </rPr>
      <t xml:space="preserve">)</t>
    </r>
  </si>
  <si>
    <t xml:space="preserve">存放地点</t>
  </si>
  <si>
    <r>
      <rPr>
        <b val="true"/>
        <sz val="10"/>
        <color rgb="FF000000"/>
        <rFont val="宋体"/>
        <family val="0"/>
        <charset val="134"/>
      </rPr>
      <t xml:space="preserve">**</t>
    </r>
    <r>
      <rPr>
        <b val="true"/>
        <sz val="10"/>
        <color rgb="FF000000"/>
        <rFont val="Noto Sans"/>
        <family val="2"/>
      </rPr>
      <t xml:space="preserve">蓄滞洪区</t>
    </r>
  </si>
  <si>
    <t xml:space="preserve">镇政府</t>
  </si>
  <si>
    <t xml:space="preserve">王桂峰</t>
  </si>
  <si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镇</t>
    </r>
  </si>
  <si>
    <r>
      <rPr>
        <b val="true"/>
        <sz val="16"/>
        <color rgb="FF000000"/>
        <rFont val="Noto Sans"/>
        <family val="2"/>
      </rPr>
      <t xml:space="preserve">附表</t>
    </r>
    <r>
      <rPr>
        <b val="true"/>
        <sz val="16"/>
        <color rgb="FF000000"/>
        <rFont val="宋体"/>
        <family val="0"/>
        <charset val="134"/>
      </rPr>
      <t xml:space="preserve">9         </t>
    </r>
    <r>
      <rPr>
        <b val="true"/>
        <sz val="16"/>
        <color rgb="FF000000"/>
        <rFont val="Noto Sans"/>
        <family val="2"/>
      </rPr>
      <t xml:space="preserve">宁河区盛庄洼蓄滞洪区防汛抢险物资统计表</t>
    </r>
  </si>
  <si>
    <r>
      <rPr>
        <b val="true"/>
        <sz val="16"/>
        <color rgb="FF000000"/>
        <rFont val="Noto Sans"/>
        <family val="2"/>
      </rPr>
      <t xml:space="preserve">附表</t>
    </r>
    <r>
      <rPr>
        <b val="true"/>
        <sz val="16"/>
        <color rgb="FF000000"/>
        <rFont val="宋体"/>
        <family val="0"/>
        <charset val="134"/>
      </rPr>
      <t xml:space="preserve">9         </t>
    </r>
    <r>
      <rPr>
        <b val="true"/>
        <sz val="16"/>
        <color rgb="FF000000"/>
        <rFont val="Noto Sans"/>
        <family val="2"/>
      </rPr>
      <t xml:space="preserve">宁河区大黄堡蓄滞洪区防汛抢险物资统计表</t>
    </r>
  </si>
  <si>
    <t xml:space="preserve">潘庄镇政府</t>
  </si>
  <si>
    <t xml:space="preserve">退役军人服务站</t>
  </si>
  <si>
    <t xml:space="preserve">郭树东</t>
  </si>
  <si>
    <r>
      <rPr>
        <b val="true"/>
        <sz val="16"/>
        <color rgb="FF000000"/>
        <rFont val="Noto Sans"/>
        <family val="2"/>
      </rPr>
      <t xml:space="preserve">附表</t>
    </r>
    <r>
      <rPr>
        <b val="true"/>
        <sz val="16"/>
        <color rgb="FF000000"/>
        <rFont val="宋体"/>
        <family val="0"/>
        <charset val="134"/>
      </rPr>
      <t xml:space="preserve">9         </t>
    </r>
    <r>
      <rPr>
        <b val="true"/>
        <sz val="16"/>
        <color rgb="FF000000"/>
        <rFont val="Noto Sans"/>
        <family val="2"/>
      </rPr>
      <t xml:space="preserve">宁河区七里海蓄滞洪区防汛抢险物资统计表</t>
    </r>
  </si>
  <si>
    <t xml:space="preserve">张练</t>
  </si>
  <si>
    <t xml:space="preserve">北淮淀村仓库</t>
  </si>
  <si>
    <t xml:space="preserve">南淮淀村委会</t>
  </si>
  <si>
    <t xml:space="preserve">造甲镇政府</t>
  </si>
  <si>
    <t xml:space="preserve">岳志国</t>
  </si>
  <si>
    <r>
      <rPr>
        <b val="true"/>
        <sz val="16"/>
        <color rgb="FF000000"/>
        <rFont val="Noto Sans"/>
        <family val="2"/>
      </rPr>
      <t xml:space="preserve">附表</t>
    </r>
    <r>
      <rPr>
        <b val="true"/>
        <sz val="16"/>
        <color rgb="FF000000"/>
        <rFont val="宋体"/>
        <family val="0"/>
        <charset val="134"/>
      </rPr>
      <t xml:space="preserve">10   **</t>
    </r>
    <r>
      <rPr>
        <b val="true"/>
        <sz val="16"/>
        <color rgb="FF000000"/>
        <rFont val="Noto Sans"/>
        <family val="2"/>
      </rPr>
      <t xml:space="preserve">区各蓄滞洪区水位</t>
    </r>
    <r>
      <rPr>
        <b val="true"/>
        <sz val="16"/>
        <color rgb="FF000000"/>
        <rFont val="宋体"/>
        <family val="0"/>
        <charset val="134"/>
      </rPr>
      <t xml:space="preserve">--</t>
    </r>
    <r>
      <rPr>
        <b val="true"/>
        <sz val="16"/>
        <color rgb="FF000000"/>
        <rFont val="Noto Sans"/>
        <family val="2"/>
      </rPr>
      <t xml:space="preserve">面积</t>
    </r>
    <r>
      <rPr>
        <b val="true"/>
        <sz val="16"/>
        <color rgb="FF000000"/>
        <rFont val="宋体"/>
        <family val="0"/>
        <charset val="134"/>
      </rPr>
      <t xml:space="preserve">--</t>
    </r>
    <r>
      <rPr>
        <b val="true"/>
        <sz val="16"/>
        <color rgb="FF000000"/>
        <rFont val="Noto Sans"/>
        <family val="2"/>
      </rPr>
      <t xml:space="preserve">容积表  </t>
    </r>
  </si>
  <si>
    <r>
      <rPr>
        <sz val="14"/>
        <color rgb="FF000000"/>
        <rFont val="Noto Sans"/>
        <family val="2"/>
      </rPr>
      <t xml:space="preserve">不同水位 下                                       </t>
    </r>
    <r>
      <rPr>
        <sz val="14"/>
        <color rgb="FF000000"/>
        <rFont val="Times New Roman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米</t>
    </r>
    <r>
      <rPr>
        <sz val="14"/>
        <color rgb="FF000000"/>
        <rFont val="Times New Roman"/>
        <family val="0"/>
        <charset val="134"/>
      </rPr>
      <t xml:space="preserve">)</t>
    </r>
  </si>
  <si>
    <r>
      <rPr>
        <sz val="14"/>
        <color rgb="FF000000"/>
        <rFont val="Noto Sans"/>
        <family val="2"/>
      </rPr>
      <t xml:space="preserve">淹没面积                                     </t>
    </r>
    <r>
      <rPr>
        <sz val="14"/>
        <color rgb="FF000000"/>
        <rFont val="Times New Roman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平方公里</t>
    </r>
    <r>
      <rPr>
        <sz val="14"/>
        <color rgb="FF000000"/>
        <rFont val="Times New Roman"/>
        <family val="0"/>
        <charset val="134"/>
      </rPr>
      <t xml:space="preserve">)</t>
    </r>
  </si>
  <si>
    <r>
      <rPr>
        <sz val="14"/>
        <color rgb="FF000000"/>
        <rFont val="Noto Sans"/>
        <family val="2"/>
      </rPr>
      <t xml:space="preserve">蓄量   </t>
    </r>
    <r>
      <rPr>
        <sz val="14"/>
        <color rgb="FF000000"/>
        <rFont val="Times New Roman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亿立方米</t>
    </r>
    <r>
      <rPr>
        <sz val="14"/>
        <color rgb="FF000000"/>
        <rFont val="Times New Roman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85</t>
    </r>
    <r>
      <rPr>
        <sz val="11"/>
        <color rgb="FF000000"/>
        <rFont val="Noto Sans"/>
        <family val="2"/>
      </rPr>
      <t xml:space="preserve">国家高程</t>
    </r>
  </si>
  <si>
    <t xml:space="preserve">大黄堡洼</t>
  </si>
  <si>
    <r>
      <rPr>
        <sz val="11"/>
        <color rgb="FF000000"/>
        <rFont val="Noto Sans"/>
        <family val="2"/>
      </rPr>
      <t xml:space="preserve">黄海</t>
    </r>
    <r>
      <rPr>
        <sz val="11"/>
        <color rgb="FF000000"/>
        <rFont val="宋体"/>
        <family val="0"/>
        <charset val="134"/>
      </rPr>
      <t xml:space="preserve">56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      **</t>
    </r>
    <r>
      <rPr>
        <sz val="11"/>
        <color rgb="FF000000"/>
        <rFont val="Noto Sans"/>
        <family val="2"/>
      </rPr>
      <t xml:space="preserve">区各蓄滞洪区内有毒、有害及危化企业摸排名单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5    **</t>
    </r>
    <r>
      <rPr>
        <sz val="11"/>
        <color rgb="FF000000"/>
        <rFont val="Noto Sans"/>
        <family val="2"/>
      </rPr>
      <t xml:space="preserve">区各蓄滞洪区管理机构组织架构表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6      **</t>
    </r>
    <r>
      <rPr>
        <sz val="11"/>
        <color rgb="FF000000"/>
        <rFont val="Noto Sans"/>
        <family val="2"/>
      </rPr>
      <t xml:space="preserve">区各蓄滞洪区居民财产登记及变更登记汇总表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7-1    **</t>
    </r>
    <r>
      <rPr>
        <sz val="11"/>
        <color rgb="FF000000"/>
        <rFont val="Noto Sans"/>
        <family val="2"/>
      </rPr>
      <t xml:space="preserve">区蓄滞洪区群众转移安置汇总表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7-2    **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蓄滞洪区群众转移安置统计表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7-3     **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蓄滞洪区各分区群众转移安置计划表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8      **</t>
    </r>
    <r>
      <rPr>
        <sz val="11"/>
        <color rgb="FF000000"/>
        <rFont val="Noto Sans"/>
        <family val="2"/>
      </rPr>
      <t xml:space="preserve">区各蓄滞洪区三级四类责任人名单统计表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9     **</t>
    </r>
    <r>
      <rPr>
        <sz val="11"/>
        <color rgb="FF000000"/>
        <rFont val="Noto Sans"/>
        <family val="2"/>
      </rPr>
      <t xml:space="preserve">区各蓄滞洪区防汛抢险物资统计表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10   **</t>
    </r>
    <r>
      <rPr>
        <sz val="11"/>
        <color rgb="FF000000"/>
        <rFont val="Noto Sans"/>
        <family val="2"/>
      </rPr>
      <t xml:space="preserve">区各蓄滞洪区水位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面积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容积表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@"/>
    <numFmt numFmtId="168" formatCode="0.00_ "/>
    <numFmt numFmtId="169" formatCode="0.000_ "/>
    <numFmt numFmtId="170" formatCode="0.00"/>
  </numFmts>
  <fonts count="7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0"/>
      <charset val="134"/>
    </font>
    <font>
      <sz val="10.5"/>
      <color rgb="FF000000"/>
      <name val="Noto Sans"/>
      <family val="2"/>
    </font>
    <font>
      <sz val="11"/>
      <color rgb="FF000000"/>
      <name val="Times New Roman"/>
      <family val="0"/>
      <charset val="134"/>
    </font>
    <font>
      <sz val="10.5"/>
      <color rgb="FF000000"/>
      <name val="Times New Roman"/>
      <family val="0"/>
      <charset val="134"/>
    </font>
    <font>
      <b val="true"/>
      <sz val="12"/>
      <color rgb="FF000000"/>
      <name val="Times New Roman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Times New Roman"/>
      <family val="0"/>
      <charset val="134"/>
    </font>
    <font>
      <sz val="10"/>
      <name val="Times New Roman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0"/>
      <charset val="134"/>
    </font>
    <font>
      <sz val="14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黑体"/>
      <family val="0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sz val="11"/>
      <name val="Noto Sans"/>
      <family val="2"/>
    </font>
    <font>
      <sz val="10.5"/>
      <color rgb="FF000000"/>
      <name val="宋体"/>
      <family val="0"/>
      <charset val="134"/>
    </font>
    <font>
      <sz val="11"/>
      <name val="黑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0"/>
      <charset val="134"/>
    </font>
    <font>
      <b val="true"/>
      <sz val="12"/>
      <name val="仿宋"/>
      <family val="0"/>
      <charset val="134"/>
    </font>
    <font>
      <b val="true"/>
      <sz val="12"/>
      <name val="宋体"/>
      <family val="0"/>
      <charset val="134"/>
    </font>
    <font>
      <b val="true"/>
      <sz val="12"/>
      <color rgb="FF000000"/>
      <name val="仿宋"/>
      <family val="0"/>
      <charset val="134"/>
    </font>
    <font>
      <sz val="11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仿宋"/>
      <family val="0"/>
      <charset val="134"/>
    </font>
    <font>
      <sz val="10.5"/>
      <color rgb="FF000000"/>
      <name val="等线"/>
      <family val="0"/>
      <charset val="134"/>
    </font>
    <font>
      <sz val="14"/>
      <color rgb="FF000000"/>
      <name val="黑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2"/>
      <name val="黑体"/>
      <family val="0"/>
      <charset val="134"/>
    </font>
    <font>
      <sz val="10"/>
      <name val="黑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9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sz val="14"/>
      <color rgb="FF000000"/>
      <name val="Times New Roman"/>
      <family val="0"/>
      <charset val="134"/>
    </font>
    <font>
      <b val="true"/>
      <sz val="10.5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5199;&#19971;&#37324;&#28023;/2023&#35199;&#19971;&#37324;&#280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基本情况总表"/>
      <sheetName val="表2-1，2-2社会经济统计总表"/>
      <sheetName val="表2-3   有毒、有害及危化企业统计表"/>
      <sheetName val="附表3-1  进、退洪口门统计表"/>
      <sheetName val="表3-2 穿堤建筑物统计表"/>
      <sheetName val="表4   历年运用情况统计总表"/>
      <sheetName val="表5-1   管理机构组织架构表"/>
      <sheetName val="表5-2   工作组统计表"/>
      <sheetName val="表6-1，6-2 居民财产登记及变更登记汇总表"/>
      <sheetName val="表7  三级四类责任人"/>
      <sheetName val="表8-1，8-2   各蓄滞洪区分区运用群众转移安置计划表"/>
      <sheetName val="表8-3   各分区转移安置表"/>
      <sheetName val="表9   物资统计表"/>
      <sheetName val="表10  水位面积蓄量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9" activeCellId="0" sqref="N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2" width="16.62"/>
    <col collapsed="false" customWidth="false" hidden="false" outlineLevel="0" max="3" min="3" style="3" width="8.99"/>
    <col collapsed="false" customWidth="false" hidden="false" outlineLevel="0" max="4" min="4" style="1" width="8.99"/>
    <col collapsed="false" customWidth="true" hidden="false" outlineLevel="0" max="5" min="5" style="1" width="11.24"/>
    <col collapsed="false" customWidth="true" hidden="false" outlineLevel="0" max="6" min="6" style="1" width="10.87"/>
    <col collapsed="false" customWidth="true" hidden="false" outlineLevel="0" max="7" min="7" style="1" width="10.49"/>
    <col collapsed="false" customWidth="true" hidden="false" outlineLevel="0" max="8" min="8" style="1" width="10.12"/>
    <col collapsed="false" customWidth="true" hidden="false" outlineLevel="0" max="9" min="9" style="1" width="11.75"/>
    <col collapsed="false" customWidth="true" hidden="false" outlineLevel="0" max="10" min="10" style="1" width="14.12"/>
    <col collapsed="false" customWidth="true" hidden="false" outlineLevel="0" max="11" min="11" style="1" width="14.49"/>
    <col collapsed="false" customWidth="true" hidden="false" outlineLevel="0" max="12" min="12" style="1" width="11.75"/>
    <col collapsed="false" customWidth="true" hidden="false" outlineLevel="0" max="13" min="13" style="1" width="14.12"/>
    <col collapsed="false" customWidth="true" hidden="false" outlineLevel="0" max="14" min="14" style="1" width="10.12"/>
    <col collapsed="false" customWidth="true" hidden="false" outlineLevel="0" max="15" min="15" style="1" width="11.75"/>
    <col collapsed="false" customWidth="true" hidden="false" outlineLevel="0" max="16" min="16" style="1" width="14.12"/>
    <col collapsed="false" customWidth="false" hidden="false" outlineLevel="0" max="252" min="17" style="1" width="8.99"/>
  </cols>
  <sheetData>
    <row r="1" s="6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</row>
    <row r="2" s="1" customFormat="true" ht="24" hidden="false" customHeight="true" outlineLevel="0" collapsed="false">
      <c r="A2" s="7" t="s">
        <v>1</v>
      </c>
      <c r="B2" s="7"/>
      <c r="C2" s="8" t="s">
        <v>2</v>
      </c>
      <c r="D2" s="9" t="s">
        <v>3</v>
      </c>
      <c r="E2" s="9"/>
      <c r="F2" s="9"/>
      <c r="G2" s="9"/>
      <c r="H2" s="10" t="s">
        <v>4</v>
      </c>
      <c r="I2" s="10"/>
      <c r="J2" s="10"/>
      <c r="K2" s="10" t="s">
        <v>5</v>
      </c>
      <c r="L2" s="10"/>
      <c r="M2" s="10"/>
      <c r="N2" s="10" t="s">
        <v>6</v>
      </c>
      <c r="O2" s="10"/>
      <c r="P2" s="10"/>
    </row>
    <row r="3" s="1" customFormat="true" ht="14.25" hidden="false" customHeight="false" outlineLevel="0" collapsed="false">
      <c r="A3" s="7" t="s">
        <v>7</v>
      </c>
      <c r="B3" s="7"/>
      <c r="C3" s="11" t="s">
        <v>8</v>
      </c>
      <c r="D3" s="7" t="s">
        <v>9</v>
      </c>
      <c r="E3" s="12" t="s">
        <v>10</v>
      </c>
      <c r="F3" s="13" t="s">
        <v>10</v>
      </c>
      <c r="G3" s="14" t="s">
        <v>11</v>
      </c>
      <c r="H3" s="15" t="s">
        <v>9</v>
      </c>
      <c r="I3" s="16" t="s">
        <v>10</v>
      </c>
      <c r="J3" s="16" t="s">
        <v>10</v>
      </c>
      <c r="K3" s="7" t="s">
        <v>9</v>
      </c>
      <c r="L3" s="12" t="s">
        <v>10</v>
      </c>
      <c r="M3" s="13" t="s">
        <v>10</v>
      </c>
      <c r="N3" s="7" t="s">
        <v>9</v>
      </c>
      <c r="O3" s="12" t="s">
        <v>10</v>
      </c>
      <c r="P3" s="13" t="s">
        <v>10</v>
      </c>
    </row>
    <row r="4" s="1" customFormat="true" ht="114" hidden="false" customHeight="true" outlineLevel="0" collapsed="false">
      <c r="A4" s="10" t="s">
        <v>12</v>
      </c>
      <c r="B4" s="10"/>
      <c r="C4" s="17"/>
      <c r="D4" s="18" t="n">
        <v>3</v>
      </c>
      <c r="E4" s="19"/>
      <c r="F4" s="19"/>
      <c r="G4" s="19"/>
      <c r="H4" s="18" t="n">
        <v>2.87</v>
      </c>
      <c r="I4" s="19"/>
      <c r="J4" s="19"/>
      <c r="K4" s="20" t="s">
        <v>13</v>
      </c>
      <c r="L4" s="21"/>
      <c r="M4" s="21"/>
      <c r="N4" s="18" t="s">
        <v>14</v>
      </c>
      <c r="O4" s="19"/>
      <c r="P4" s="19"/>
    </row>
    <row r="5" customFormat="false" ht="14.25" hidden="false" customHeight="true" outlineLevel="0" collapsed="false">
      <c r="A5" s="10" t="s">
        <v>15</v>
      </c>
      <c r="B5" s="10"/>
      <c r="C5" s="17"/>
      <c r="D5" s="18" t="n">
        <v>0.22</v>
      </c>
      <c r="E5" s="19"/>
      <c r="F5" s="19"/>
      <c r="G5" s="19"/>
      <c r="H5" s="18" t="n">
        <v>5.58</v>
      </c>
      <c r="I5" s="19"/>
      <c r="J5" s="19"/>
      <c r="K5" s="15" t="n">
        <v>3.22</v>
      </c>
      <c r="L5" s="21"/>
      <c r="M5" s="21"/>
      <c r="N5" s="18" t="n">
        <v>1.65</v>
      </c>
      <c r="O5" s="19"/>
      <c r="P5" s="19"/>
    </row>
    <row r="6" customFormat="false" ht="14.25" hidden="false" customHeight="true" outlineLevel="0" collapsed="false">
      <c r="A6" s="10" t="s">
        <v>16</v>
      </c>
      <c r="B6" s="10"/>
      <c r="C6" s="17"/>
      <c r="D6" s="18" t="n">
        <v>1.27</v>
      </c>
      <c r="E6" s="19"/>
      <c r="F6" s="19"/>
      <c r="G6" s="19"/>
      <c r="H6" s="18" t="n">
        <v>304</v>
      </c>
      <c r="I6" s="19"/>
      <c r="J6" s="19"/>
      <c r="K6" s="15" t="n">
        <v>263.3</v>
      </c>
      <c r="L6" s="21"/>
      <c r="M6" s="21"/>
      <c r="N6" s="18" t="n">
        <v>97</v>
      </c>
      <c r="O6" s="19"/>
      <c r="P6" s="19"/>
    </row>
    <row r="7" s="23" customFormat="true" ht="20.1" hidden="false" customHeight="true" outlineLevel="0" collapsed="false">
      <c r="A7" s="7" t="s">
        <v>17</v>
      </c>
      <c r="B7" s="7"/>
      <c r="C7" s="8"/>
      <c r="D7" s="18" t="s">
        <v>18</v>
      </c>
      <c r="E7" s="19"/>
      <c r="F7" s="19"/>
      <c r="G7" s="19"/>
      <c r="H7" s="18" t="s">
        <v>19</v>
      </c>
      <c r="I7" s="19"/>
      <c r="J7" s="19"/>
      <c r="K7" s="22" t="s">
        <v>20</v>
      </c>
      <c r="L7" s="21"/>
      <c r="M7" s="21"/>
      <c r="N7" s="18"/>
      <c r="O7" s="19"/>
      <c r="P7" s="19"/>
    </row>
    <row r="8" customFormat="false" ht="14.25" hidden="false" customHeight="true" outlineLevel="0" collapsed="false">
      <c r="A8" s="10" t="s">
        <v>21</v>
      </c>
      <c r="B8" s="10"/>
      <c r="C8" s="17"/>
      <c r="D8" s="24" t="s">
        <v>22</v>
      </c>
      <c r="E8" s="19"/>
      <c r="F8" s="19"/>
      <c r="G8" s="19"/>
      <c r="H8" s="18" t="s">
        <v>23</v>
      </c>
      <c r="I8" s="19"/>
      <c r="J8" s="19"/>
      <c r="K8" s="22" t="s">
        <v>24</v>
      </c>
      <c r="L8" s="21"/>
      <c r="M8" s="21"/>
      <c r="N8" s="18" t="s">
        <v>25</v>
      </c>
      <c r="O8" s="19"/>
      <c r="P8" s="19"/>
    </row>
    <row r="9" customFormat="false" ht="14.25" hidden="false" customHeight="true" outlineLevel="0" collapsed="false">
      <c r="A9" s="10" t="s">
        <v>26</v>
      </c>
      <c r="B9" s="25" t="s">
        <v>27</v>
      </c>
      <c r="C9" s="17"/>
      <c r="D9" s="24" t="s">
        <v>28</v>
      </c>
      <c r="E9" s="18"/>
      <c r="F9" s="18"/>
      <c r="G9" s="18"/>
      <c r="H9" s="26" t="s">
        <v>29</v>
      </c>
      <c r="I9" s="18"/>
      <c r="J9" s="19"/>
      <c r="K9" s="27" t="s">
        <v>30</v>
      </c>
      <c r="L9" s="15"/>
      <c r="M9" s="15"/>
      <c r="N9" s="18"/>
      <c r="O9" s="19"/>
      <c r="P9" s="18"/>
    </row>
    <row r="10" customFormat="false" ht="16.5" hidden="false" customHeight="false" outlineLevel="0" collapsed="false">
      <c r="A10" s="10"/>
      <c r="B10" s="25" t="s">
        <v>31</v>
      </c>
      <c r="C10" s="17"/>
      <c r="D10" s="18"/>
      <c r="E10" s="18"/>
      <c r="F10" s="18"/>
      <c r="G10" s="18"/>
      <c r="H10" s="28" t="s">
        <v>32</v>
      </c>
      <c r="I10" s="18"/>
      <c r="J10" s="18"/>
      <c r="K10" s="29" t="s">
        <v>33</v>
      </c>
      <c r="L10" s="15"/>
      <c r="M10" s="15"/>
      <c r="N10" s="18"/>
      <c r="O10" s="18"/>
      <c r="P10" s="18"/>
    </row>
    <row r="11" customFormat="false" ht="28.5" hidden="false" customHeight="false" outlineLevel="0" collapsed="false">
      <c r="A11" s="10"/>
      <c r="B11" s="25" t="s">
        <v>34</v>
      </c>
      <c r="C11" s="17"/>
      <c r="D11" s="18"/>
      <c r="E11" s="18"/>
      <c r="F11" s="18"/>
      <c r="G11" s="18"/>
      <c r="H11" s="28" t="n">
        <v>1360</v>
      </c>
      <c r="I11" s="18"/>
      <c r="J11" s="18"/>
      <c r="K11" s="27" t="n">
        <v>780</v>
      </c>
      <c r="L11" s="15"/>
      <c r="M11" s="15"/>
      <c r="N11" s="18"/>
      <c r="O11" s="18"/>
      <c r="P11" s="18"/>
    </row>
    <row r="12" customFormat="false" ht="28.5" hidden="false" customHeight="true" outlineLevel="0" collapsed="false">
      <c r="A12" s="10" t="s">
        <v>35</v>
      </c>
      <c r="B12" s="25" t="s">
        <v>27</v>
      </c>
      <c r="C12" s="17"/>
      <c r="D12" s="18"/>
      <c r="E12" s="18"/>
      <c r="F12" s="18"/>
      <c r="G12" s="18"/>
      <c r="H12" s="30" t="s">
        <v>36</v>
      </c>
      <c r="I12" s="24" t="s">
        <v>37</v>
      </c>
      <c r="J12" s="18"/>
      <c r="K12" s="31" t="s">
        <v>38</v>
      </c>
      <c r="L12" s="15"/>
      <c r="M12" s="15"/>
      <c r="N12" s="24" t="s">
        <v>39</v>
      </c>
      <c r="O12" s="18"/>
      <c r="P12" s="18"/>
    </row>
    <row r="13" customFormat="false" ht="16.5" hidden="false" customHeight="false" outlineLevel="0" collapsed="false">
      <c r="A13" s="10"/>
      <c r="B13" s="25" t="s">
        <v>40</v>
      </c>
      <c r="C13" s="17"/>
      <c r="D13" s="18"/>
      <c r="E13" s="18"/>
      <c r="F13" s="18"/>
      <c r="G13" s="18"/>
      <c r="H13" s="28" t="s">
        <v>41</v>
      </c>
      <c r="I13" s="28" t="s">
        <v>41</v>
      </c>
      <c r="J13" s="18"/>
      <c r="K13" s="27" t="n">
        <v>4.82</v>
      </c>
      <c r="L13" s="27"/>
      <c r="M13" s="15"/>
      <c r="N13" s="18" t="n">
        <v>4.5</v>
      </c>
      <c r="O13" s="18"/>
      <c r="P13" s="18"/>
    </row>
    <row r="14" customFormat="false" ht="28.5" hidden="false" customHeight="false" outlineLevel="0" collapsed="false">
      <c r="A14" s="10"/>
      <c r="B14" s="25" t="s">
        <v>34</v>
      </c>
      <c r="C14" s="17"/>
      <c r="D14" s="18"/>
      <c r="E14" s="18"/>
      <c r="F14" s="18"/>
      <c r="G14" s="18"/>
      <c r="H14" s="28" t="n">
        <v>110</v>
      </c>
      <c r="I14" s="18" t="n">
        <v>100</v>
      </c>
      <c r="J14" s="18"/>
      <c r="K14" s="27" t="n">
        <v>240</v>
      </c>
      <c r="L14" s="15"/>
      <c r="M14" s="15"/>
      <c r="N14" s="18" t="n">
        <v>200</v>
      </c>
      <c r="O14" s="18"/>
      <c r="P14" s="18"/>
    </row>
    <row r="15" customFormat="false" ht="14.25" hidden="false" customHeight="true" outlineLevel="0" collapsed="false">
      <c r="A15" s="10" t="s">
        <v>42</v>
      </c>
      <c r="B15" s="25" t="s">
        <v>43</v>
      </c>
      <c r="C15" s="17"/>
      <c r="D15" s="18"/>
      <c r="E15" s="18"/>
      <c r="F15" s="18"/>
      <c r="G15" s="18"/>
      <c r="H15" s="18"/>
      <c r="I15" s="18"/>
      <c r="J15" s="18"/>
      <c r="K15" s="15"/>
      <c r="L15" s="15"/>
      <c r="M15" s="15"/>
      <c r="N15" s="24" t="s">
        <v>44</v>
      </c>
      <c r="O15" s="18"/>
      <c r="P15" s="18"/>
    </row>
    <row r="16" customFormat="false" ht="14.25" hidden="false" customHeight="false" outlineLevel="0" collapsed="false">
      <c r="A16" s="10"/>
      <c r="B16" s="25" t="s">
        <v>45</v>
      </c>
      <c r="C16" s="17"/>
      <c r="D16" s="18"/>
      <c r="E16" s="18"/>
      <c r="F16" s="18"/>
      <c r="G16" s="18"/>
      <c r="H16" s="18"/>
      <c r="I16" s="18"/>
      <c r="J16" s="18"/>
      <c r="K16" s="15"/>
      <c r="L16" s="15"/>
      <c r="M16" s="15"/>
      <c r="N16" s="18"/>
      <c r="O16" s="18"/>
      <c r="P16" s="18"/>
    </row>
    <row r="17" customFormat="false" ht="14.25" hidden="false" customHeight="false" outlineLevel="0" collapsed="false">
      <c r="A17" s="10"/>
      <c r="B17" s="25" t="s">
        <v>46</v>
      </c>
      <c r="C17" s="17"/>
      <c r="D17" s="18"/>
      <c r="E17" s="18"/>
      <c r="F17" s="18"/>
      <c r="G17" s="18"/>
      <c r="H17" s="18"/>
      <c r="I17" s="18"/>
      <c r="J17" s="18"/>
      <c r="K17" s="15"/>
      <c r="L17" s="15"/>
      <c r="M17" s="15"/>
      <c r="N17" s="18" t="n">
        <v>200</v>
      </c>
      <c r="O17" s="18"/>
      <c r="P17" s="18"/>
    </row>
    <row r="18" customFormat="false" ht="14.25" hidden="false" customHeight="true" outlineLevel="0" collapsed="false">
      <c r="A18" s="10" t="s">
        <v>47</v>
      </c>
      <c r="B18" s="10" t="s">
        <v>27</v>
      </c>
      <c r="C18" s="17"/>
      <c r="D18" s="24" t="s">
        <v>48</v>
      </c>
      <c r="E18" s="18"/>
      <c r="F18" s="18"/>
      <c r="G18" s="18"/>
      <c r="H18" s="32" t="s">
        <v>49</v>
      </c>
      <c r="I18" s="18"/>
      <c r="J18" s="18"/>
      <c r="K18" s="33" t="s">
        <v>50</v>
      </c>
      <c r="L18" s="15"/>
      <c r="M18" s="15"/>
      <c r="N18" s="24" t="s">
        <v>51</v>
      </c>
      <c r="O18" s="18"/>
      <c r="P18" s="18"/>
    </row>
    <row r="19" customFormat="false" ht="18.75" hidden="false" customHeight="false" outlineLevel="0" collapsed="false">
      <c r="A19" s="10"/>
      <c r="B19" s="10" t="s">
        <v>52</v>
      </c>
      <c r="C19" s="17"/>
      <c r="D19" s="18" t="s">
        <v>53</v>
      </c>
      <c r="E19" s="18"/>
      <c r="F19" s="18"/>
      <c r="G19" s="18"/>
      <c r="H19" s="34" t="s">
        <v>54</v>
      </c>
      <c r="I19" s="18"/>
      <c r="J19" s="18"/>
      <c r="K19" s="35" t="s">
        <v>55</v>
      </c>
      <c r="L19" s="15"/>
      <c r="M19" s="15"/>
      <c r="N19" s="18"/>
      <c r="O19" s="24" t="s">
        <v>50</v>
      </c>
      <c r="P19" s="18"/>
    </row>
    <row r="20" customFormat="false" ht="16.5" hidden="false" customHeight="false" outlineLevel="0" collapsed="false">
      <c r="A20" s="10"/>
      <c r="B20" s="10" t="s">
        <v>56</v>
      </c>
      <c r="C20" s="17"/>
      <c r="D20" s="18" t="n">
        <f aca="false">3.1+1.15</f>
        <v>4.25</v>
      </c>
      <c r="E20" s="18"/>
      <c r="F20" s="18"/>
      <c r="G20" s="18"/>
      <c r="H20" s="36" t="n">
        <v>12</v>
      </c>
      <c r="I20" s="18"/>
      <c r="J20" s="18"/>
      <c r="K20" s="37" t="n">
        <v>7.6</v>
      </c>
      <c r="L20" s="15"/>
      <c r="M20" s="15"/>
      <c r="N20" s="18" t="n">
        <v>16</v>
      </c>
      <c r="O20" s="18"/>
      <c r="P20" s="18"/>
    </row>
    <row r="21" customFormat="false" ht="18.75" hidden="false" customHeight="false" outlineLevel="0" collapsed="false">
      <c r="A21" s="10"/>
      <c r="B21" s="38" t="s">
        <v>57</v>
      </c>
      <c r="C21" s="17"/>
      <c r="D21" s="34" t="s">
        <v>58</v>
      </c>
      <c r="E21" s="18"/>
      <c r="F21" s="18"/>
      <c r="G21" s="18"/>
      <c r="H21" s="34" t="n">
        <v>7</v>
      </c>
      <c r="I21" s="18"/>
      <c r="J21" s="18"/>
      <c r="K21" s="33" t="n">
        <v>5</v>
      </c>
      <c r="L21" s="15"/>
      <c r="M21" s="15"/>
      <c r="N21" s="18"/>
      <c r="O21" s="18" t="n">
        <v>5.24</v>
      </c>
      <c r="P21" s="18"/>
    </row>
    <row r="22" customFormat="false" ht="14.25" hidden="false" customHeight="true" outlineLevel="0" collapsed="false">
      <c r="A22" s="10" t="s">
        <v>59</v>
      </c>
      <c r="B22" s="10" t="s">
        <v>27</v>
      </c>
      <c r="C22" s="17"/>
      <c r="D22" s="18"/>
      <c r="E22" s="18"/>
      <c r="F22" s="18"/>
      <c r="G22" s="18"/>
      <c r="H22" s="39" t="s">
        <v>60</v>
      </c>
      <c r="I22" s="40"/>
      <c r="J22" s="18"/>
      <c r="K22" s="41" t="s">
        <v>61</v>
      </c>
      <c r="L22" s="42"/>
      <c r="M22" s="42"/>
      <c r="N22" s="24" t="s">
        <v>62</v>
      </c>
      <c r="O22" s="18"/>
      <c r="P22" s="18"/>
    </row>
    <row r="23" customFormat="false" ht="18.75" hidden="false" customHeight="false" outlineLevel="0" collapsed="false">
      <c r="A23" s="10"/>
      <c r="B23" s="10" t="s">
        <v>52</v>
      </c>
      <c r="C23" s="17"/>
      <c r="D23" s="18"/>
      <c r="E23" s="18"/>
      <c r="F23" s="18"/>
      <c r="G23" s="18"/>
      <c r="H23" s="43" t="s">
        <v>63</v>
      </c>
      <c r="I23" s="40"/>
      <c r="J23" s="40"/>
      <c r="K23" s="35" t="s">
        <v>64</v>
      </c>
      <c r="L23" s="42"/>
      <c r="M23" s="42"/>
      <c r="N23" s="18"/>
      <c r="O23" s="24" t="s">
        <v>65</v>
      </c>
      <c r="P23" s="18"/>
    </row>
    <row r="24" customFormat="false" ht="16.5" hidden="false" customHeight="false" outlineLevel="0" collapsed="false">
      <c r="A24" s="10"/>
      <c r="B24" s="10" t="s">
        <v>56</v>
      </c>
      <c r="C24" s="17"/>
      <c r="D24" s="18"/>
      <c r="E24" s="18"/>
      <c r="F24" s="18"/>
      <c r="G24" s="18"/>
      <c r="H24" s="44" t="n">
        <v>27.4</v>
      </c>
      <c r="I24" s="40"/>
      <c r="J24" s="40"/>
      <c r="K24" s="45" t="n">
        <v>10</v>
      </c>
      <c r="L24" s="42"/>
      <c r="M24" s="42"/>
      <c r="N24" s="18" t="n">
        <v>6.5</v>
      </c>
      <c r="O24" s="18" t="n">
        <v>4.5</v>
      </c>
      <c r="P24" s="18"/>
    </row>
    <row r="25" customFormat="false" ht="18.75" hidden="false" customHeight="false" outlineLevel="0" collapsed="false">
      <c r="A25" s="10"/>
      <c r="B25" s="38" t="s">
        <v>57</v>
      </c>
      <c r="C25" s="17"/>
      <c r="D25" s="18"/>
      <c r="E25" s="18"/>
      <c r="F25" s="18"/>
      <c r="G25" s="18"/>
      <c r="H25" s="43" t="n">
        <v>8</v>
      </c>
      <c r="I25" s="40"/>
      <c r="J25" s="40"/>
      <c r="K25" s="35" t="s">
        <v>66</v>
      </c>
      <c r="L25" s="42"/>
      <c r="M25" s="42"/>
      <c r="N25" s="18"/>
      <c r="O25" s="18" t="n">
        <v>13</v>
      </c>
      <c r="P25" s="18"/>
    </row>
    <row r="26" customFormat="false" ht="14.25" hidden="false" customHeight="true" outlineLevel="0" collapsed="false">
      <c r="A26" s="10" t="s">
        <v>67</v>
      </c>
      <c r="B26" s="10" t="s">
        <v>27</v>
      </c>
      <c r="C26" s="17"/>
      <c r="D26" s="18"/>
      <c r="E26" s="18"/>
      <c r="F26" s="18"/>
      <c r="G26" s="18"/>
      <c r="H26" s="39" t="s">
        <v>68</v>
      </c>
      <c r="I26" s="39" t="s">
        <v>69</v>
      </c>
      <c r="J26" s="40"/>
      <c r="K26" s="46" t="s">
        <v>70</v>
      </c>
      <c r="L26" s="41"/>
      <c r="M26" s="42"/>
      <c r="N26" s="18"/>
      <c r="O26" s="18"/>
      <c r="P26" s="18"/>
    </row>
    <row r="27" customFormat="false" ht="16.5" hidden="false" customHeight="false" outlineLevel="0" collapsed="false">
      <c r="A27" s="10"/>
      <c r="B27" s="10" t="s">
        <v>52</v>
      </c>
      <c r="C27" s="17"/>
      <c r="D27" s="18"/>
      <c r="E27" s="18"/>
      <c r="F27" s="18"/>
      <c r="G27" s="18"/>
      <c r="H27" s="44" t="s">
        <v>71</v>
      </c>
      <c r="I27" s="44" t="s">
        <v>72</v>
      </c>
      <c r="J27" s="40"/>
      <c r="K27" s="35" t="s">
        <v>73</v>
      </c>
      <c r="L27" s="45"/>
      <c r="M27" s="42"/>
      <c r="N27" s="18"/>
      <c r="O27" s="18"/>
      <c r="P27" s="18"/>
    </row>
    <row r="28" customFormat="false" ht="16.5" hidden="false" customHeight="false" outlineLevel="0" collapsed="false">
      <c r="A28" s="10"/>
      <c r="B28" s="10" t="s">
        <v>56</v>
      </c>
      <c r="C28" s="17"/>
      <c r="D28" s="18"/>
      <c r="E28" s="18"/>
      <c r="F28" s="18"/>
      <c r="G28" s="18"/>
      <c r="H28" s="44" t="n">
        <v>14.5</v>
      </c>
      <c r="I28" s="44" t="n">
        <v>9.3</v>
      </c>
      <c r="J28" s="40"/>
      <c r="K28" s="46" t="n">
        <v>10.83</v>
      </c>
      <c r="L28" s="45"/>
      <c r="M28" s="42"/>
      <c r="N28" s="18"/>
      <c r="O28" s="18"/>
      <c r="P28" s="18"/>
    </row>
    <row r="29" customFormat="false" ht="16.5" hidden="false" customHeight="false" outlineLevel="0" collapsed="false">
      <c r="A29" s="10"/>
      <c r="B29" s="38" t="s">
        <v>57</v>
      </c>
      <c r="C29" s="17"/>
      <c r="D29" s="18"/>
      <c r="E29" s="18"/>
      <c r="F29" s="18"/>
      <c r="G29" s="18"/>
      <c r="H29" s="47" t="s">
        <v>74</v>
      </c>
      <c r="I29" s="44" t="n">
        <v>3</v>
      </c>
      <c r="J29" s="40"/>
      <c r="K29" s="48" t="n">
        <v>14</v>
      </c>
      <c r="L29" s="45"/>
      <c r="M29" s="42"/>
      <c r="N29" s="18"/>
      <c r="O29" s="18"/>
      <c r="P29" s="18"/>
    </row>
    <row r="30" customFormat="false" ht="14.25" hidden="false" customHeight="true" outlineLevel="0" collapsed="false">
      <c r="A30" s="10" t="s">
        <v>75</v>
      </c>
      <c r="B30" s="10" t="s">
        <v>27</v>
      </c>
      <c r="C30" s="17"/>
      <c r="D30" s="18"/>
      <c r="E30" s="18"/>
      <c r="F30" s="18"/>
      <c r="G30" s="18"/>
      <c r="H30" s="49" t="s">
        <v>76</v>
      </c>
      <c r="I30" s="50" t="s">
        <v>77</v>
      </c>
      <c r="J30" s="40"/>
      <c r="K30" s="42"/>
      <c r="L30" s="41"/>
      <c r="M30" s="42"/>
      <c r="N30" s="24" t="s">
        <v>78</v>
      </c>
      <c r="O30" s="18"/>
      <c r="P30" s="18"/>
    </row>
    <row r="31" customFormat="false" ht="58.5" hidden="false" customHeight="false" outlineLevel="0" collapsed="false">
      <c r="A31" s="10"/>
      <c r="B31" s="10" t="s">
        <v>52</v>
      </c>
      <c r="C31" s="17"/>
      <c r="D31" s="18"/>
      <c r="E31" s="18"/>
      <c r="F31" s="18"/>
      <c r="G31" s="18"/>
      <c r="H31" s="51" t="s">
        <v>79</v>
      </c>
      <c r="I31" s="44" t="s">
        <v>80</v>
      </c>
      <c r="J31" s="40"/>
      <c r="K31" s="45"/>
      <c r="L31" s="45"/>
      <c r="M31" s="42"/>
      <c r="N31" s="18"/>
      <c r="O31" s="18"/>
      <c r="P31" s="18"/>
    </row>
    <row r="32" customFormat="false" ht="16.5" hidden="false" customHeight="false" outlineLevel="0" collapsed="false">
      <c r="A32" s="10"/>
      <c r="B32" s="10" t="s">
        <v>56</v>
      </c>
      <c r="C32" s="17"/>
      <c r="D32" s="18"/>
      <c r="E32" s="18"/>
      <c r="F32" s="18"/>
      <c r="G32" s="18"/>
      <c r="H32" s="44" t="n">
        <v>15.5</v>
      </c>
      <c r="I32" s="44" t="n">
        <v>16.5</v>
      </c>
      <c r="J32" s="40"/>
      <c r="K32" s="45"/>
      <c r="L32" s="45"/>
      <c r="M32" s="42"/>
      <c r="N32" s="18"/>
      <c r="O32" s="18"/>
      <c r="P32" s="18"/>
    </row>
    <row r="33" customFormat="false" ht="16.5" hidden="false" customHeight="false" outlineLevel="0" collapsed="false">
      <c r="A33" s="10"/>
      <c r="B33" s="38" t="s">
        <v>57</v>
      </c>
      <c r="C33" s="17"/>
      <c r="D33" s="18"/>
      <c r="E33" s="18"/>
      <c r="F33" s="18"/>
      <c r="G33" s="18"/>
      <c r="H33" s="44" t="s">
        <v>81</v>
      </c>
      <c r="I33" s="44" t="s">
        <v>82</v>
      </c>
      <c r="J33" s="40"/>
      <c r="K33" s="45"/>
      <c r="L33" s="45"/>
      <c r="M33" s="42"/>
      <c r="N33" s="18"/>
      <c r="O33" s="18"/>
      <c r="P33" s="18"/>
    </row>
    <row r="34" customFormat="false" ht="14.25" hidden="false" customHeight="true" outlineLevel="0" collapsed="false">
      <c r="A34" s="10" t="s">
        <v>83</v>
      </c>
      <c r="B34" s="10" t="s">
        <v>27</v>
      </c>
      <c r="C34" s="17"/>
      <c r="D34" s="18"/>
      <c r="E34" s="18"/>
      <c r="F34" s="18"/>
      <c r="G34" s="18"/>
      <c r="H34" s="39" t="s">
        <v>84</v>
      </c>
      <c r="I34" s="40"/>
      <c r="J34" s="40"/>
      <c r="K34" s="46" t="s">
        <v>85</v>
      </c>
      <c r="L34" s="33"/>
      <c r="M34" s="42"/>
      <c r="N34" s="18"/>
      <c r="O34" s="18"/>
      <c r="P34" s="18"/>
    </row>
    <row r="35" customFormat="false" ht="18.75" hidden="false" customHeight="false" outlineLevel="0" collapsed="false">
      <c r="A35" s="10"/>
      <c r="B35" s="10" t="s">
        <v>52</v>
      </c>
      <c r="C35" s="17"/>
      <c r="D35" s="18"/>
      <c r="E35" s="18"/>
      <c r="F35" s="18"/>
      <c r="G35" s="18"/>
      <c r="H35" s="43" t="s">
        <v>86</v>
      </c>
      <c r="I35" s="40"/>
      <c r="J35" s="40"/>
      <c r="K35" s="35" t="s">
        <v>87</v>
      </c>
      <c r="L35" s="42"/>
      <c r="M35" s="42"/>
      <c r="N35" s="18"/>
      <c r="O35" s="18"/>
      <c r="P35" s="18"/>
    </row>
    <row r="36" customFormat="false" ht="16.5" hidden="false" customHeight="false" outlineLevel="0" collapsed="false">
      <c r="A36" s="10"/>
      <c r="B36" s="10" t="s">
        <v>56</v>
      </c>
      <c r="C36" s="17"/>
      <c r="D36" s="18"/>
      <c r="E36" s="18"/>
      <c r="F36" s="18"/>
      <c r="G36" s="18"/>
      <c r="H36" s="44" t="n">
        <v>21</v>
      </c>
      <c r="I36" s="40"/>
      <c r="J36" s="40"/>
      <c r="K36" s="45" t="n">
        <v>12</v>
      </c>
      <c r="L36" s="42"/>
      <c r="M36" s="42"/>
      <c r="N36" s="18"/>
      <c r="O36" s="18"/>
      <c r="P36" s="18"/>
    </row>
    <row r="37" customFormat="false" ht="18.75" hidden="false" customHeight="false" outlineLevel="0" collapsed="false">
      <c r="A37" s="10"/>
      <c r="B37" s="38" t="s">
        <v>57</v>
      </c>
      <c r="C37" s="17"/>
      <c r="D37" s="18"/>
      <c r="E37" s="18"/>
      <c r="F37" s="18"/>
      <c r="G37" s="18"/>
      <c r="H37" s="43" t="n">
        <v>15</v>
      </c>
      <c r="I37" s="40"/>
      <c r="J37" s="40"/>
      <c r="K37" s="41" t="n">
        <v>3</v>
      </c>
      <c r="L37" s="42"/>
      <c r="M37" s="42"/>
      <c r="N37" s="18"/>
      <c r="O37" s="18"/>
      <c r="P37" s="18"/>
    </row>
    <row r="38" s="1" customFormat="true" ht="27.95" hidden="false" customHeight="true" outlineLevel="0" collapsed="false">
      <c r="A38" s="7" t="s">
        <v>88</v>
      </c>
      <c r="B38" s="7"/>
      <c r="C38" s="8" t="n">
        <f aca="false">D38+H38+K38+N38</f>
        <v>82928</v>
      </c>
      <c r="D38" s="7" t="n">
        <v>1700</v>
      </c>
      <c r="E38" s="52"/>
      <c r="F38" s="52"/>
      <c r="G38" s="52"/>
      <c r="H38" s="53" t="n">
        <v>1453</v>
      </c>
      <c r="I38" s="54"/>
      <c r="J38" s="40"/>
      <c r="K38" s="53" t="n">
        <v>33200</v>
      </c>
      <c r="L38" s="55"/>
      <c r="M38" s="55"/>
      <c r="N38" s="7" t="n">
        <v>46575</v>
      </c>
      <c r="O38" s="18"/>
      <c r="P38" s="7"/>
    </row>
    <row r="39" s="1" customFormat="true" ht="20.1" hidden="false" customHeight="true" outlineLevel="0" collapsed="false">
      <c r="A39" s="7" t="s">
        <v>89</v>
      </c>
      <c r="B39" s="7"/>
      <c r="C39" s="8"/>
      <c r="D39" s="56" t="s">
        <v>90</v>
      </c>
      <c r="E39" s="18"/>
      <c r="F39" s="18"/>
      <c r="G39" s="18"/>
      <c r="H39" s="57" t="s">
        <v>91</v>
      </c>
      <c r="I39" s="18"/>
      <c r="J39" s="54"/>
      <c r="K39" s="37" t="s">
        <v>92</v>
      </c>
      <c r="L39" s="15"/>
      <c r="M39" s="15"/>
      <c r="N39" s="18"/>
      <c r="O39" s="52"/>
      <c r="P39" s="18"/>
    </row>
    <row r="40" s="1" customFormat="true" ht="14.25" hidden="false" customHeight="true" outlineLevel="0" collapsed="false">
      <c r="A40" s="10" t="s">
        <v>93</v>
      </c>
      <c r="B40" s="10" t="s">
        <v>94</v>
      </c>
      <c r="C40" s="58" t="n">
        <f aca="false">D40+H40</f>
        <v>2</v>
      </c>
      <c r="D40" s="7" t="n">
        <v>1</v>
      </c>
      <c r="E40" s="7"/>
      <c r="F40" s="7"/>
      <c r="G40" s="7"/>
      <c r="H40" s="7" t="n">
        <v>1</v>
      </c>
      <c r="I40" s="7"/>
      <c r="J40" s="18"/>
      <c r="K40" s="7" t="n">
        <v>1</v>
      </c>
      <c r="L40" s="7"/>
      <c r="M40" s="7"/>
      <c r="N40" s="7" t="n">
        <v>3</v>
      </c>
      <c r="O40" s="18"/>
      <c r="P40" s="7"/>
    </row>
    <row r="41" s="1" customFormat="true" ht="21.75" hidden="false" customHeight="false" outlineLevel="0" collapsed="false">
      <c r="A41" s="10"/>
      <c r="B41" s="10" t="s">
        <v>95</v>
      </c>
      <c r="C41" s="58" t="n">
        <f aca="false">D41+H41</f>
        <v>2</v>
      </c>
      <c r="D41" s="10" t="n">
        <v>1</v>
      </c>
      <c r="E41" s="10"/>
      <c r="F41" s="52"/>
      <c r="G41" s="52"/>
      <c r="H41" s="10" t="n">
        <v>1</v>
      </c>
      <c r="I41" s="10"/>
      <c r="J41" s="7"/>
      <c r="K41" s="10" t="n">
        <v>10</v>
      </c>
      <c r="L41" s="10"/>
      <c r="M41" s="8"/>
      <c r="N41" s="10" t="n">
        <v>12</v>
      </c>
      <c r="O41" s="7"/>
      <c r="P41" s="10"/>
    </row>
    <row r="42" s="1" customFormat="true" ht="21.75" hidden="false" customHeight="false" outlineLevel="0" collapsed="false">
      <c r="A42" s="10"/>
      <c r="B42" s="59" t="s">
        <v>96</v>
      </c>
      <c r="C42" s="8" t="n">
        <f aca="false">D42+H42</f>
        <v>55</v>
      </c>
      <c r="D42" s="60"/>
      <c r="E42" s="10"/>
      <c r="F42" s="52"/>
      <c r="G42" s="52"/>
      <c r="H42" s="60" t="n">
        <v>55</v>
      </c>
      <c r="I42" s="10"/>
      <c r="J42" s="52"/>
      <c r="K42" s="60" t="n">
        <v>10074</v>
      </c>
      <c r="L42" s="10"/>
      <c r="M42" s="8"/>
      <c r="N42" s="59" t="n">
        <v>66367</v>
      </c>
      <c r="O42" s="10"/>
      <c r="P42" s="10"/>
    </row>
    <row r="43" s="1" customFormat="true" ht="21.75" hidden="false" customHeight="true" outlineLevel="0" collapsed="false">
      <c r="A43" s="10" t="s">
        <v>97</v>
      </c>
      <c r="B43" s="10" t="s">
        <v>98</v>
      </c>
      <c r="C43" s="8" t="n">
        <f aca="false">D43+H43</f>
        <v>0</v>
      </c>
      <c r="D43" s="7"/>
      <c r="E43" s="7"/>
      <c r="F43" s="7"/>
      <c r="G43" s="7"/>
      <c r="H43" s="7"/>
      <c r="I43" s="7"/>
      <c r="J43" s="52"/>
      <c r="K43" s="7"/>
      <c r="L43" s="7"/>
      <c r="M43" s="7"/>
      <c r="N43" s="7"/>
      <c r="O43" s="10"/>
      <c r="P43" s="7"/>
    </row>
    <row r="44" s="1" customFormat="true" ht="14.25" hidden="false" customHeight="false" outlineLevel="0" collapsed="false">
      <c r="A44" s="10"/>
      <c r="B44" s="9" t="s">
        <v>99</v>
      </c>
      <c r="C44" s="8" t="n">
        <f aca="false">D44+H44</f>
        <v>0</v>
      </c>
      <c r="D44" s="8"/>
      <c r="E44" s="8"/>
      <c r="F44" s="8"/>
      <c r="G44" s="8"/>
      <c r="H44" s="8"/>
      <c r="I44" s="8"/>
      <c r="J44" s="7"/>
      <c r="K44" s="8"/>
      <c r="L44" s="8"/>
      <c r="M44" s="8"/>
      <c r="N44" s="8"/>
      <c r="O44" s="7"/>
      <c r="P44" s="8"/>
    </row>
    <row r="45" s="1" customFormat="true" ht="14.25" hidden="false" customHeight="false" outlineLevel="0" collapsed="false">
      <c r="A45" s="10"/>
      <c r="B45" s="10" t="s">
        <v>52</v>
      </c>
      <c r="C45" s="8" t="n">
        <f aca="false">D45+H45</f>
        <v>0</v>
      </c>
      <c r="D45" s="7"/>
      <c r="E45" s="7"/>
      <c r="F45" s="7"/>
      <c r="G45" s="7"/>
      <c r="H45" s="7"/>
      <c r="I45" s="7"/>
      <c r="J45" s="8"/>
      <c r="K45" s="7"/>
      <c r="L45" s="7"/>
      <c r="M45" s="7"/>
      <c r="N45" s="7"/>
      <c r="O45" s="8"/>
      <c r="P45" s="7"/>
    </row>
    <row r="46" s="1" customFormat="true" ht="14.25" hidden="false" customHeight="false" outlineLevel="0" collapsed="false">
      <c r="A46" s="10"/>
      <c r="B46" s="10" t="s">
        <v>100</v>
      </c>
      <c r="C46" s="8" t="n">
        <f aca="false">D46+H46</f>
        <v>0</v>
      </c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</row>
    <row r="47" s="1" customFormat="true" ht="14.25" hidden="false" customHeight="true" outlineLevel="0" collapsed="false">
      <c r="A47" s="10" t="s">
        <v>101</v>
      </c>
      <c r="B47" s="10" t="s">
        <v>102</v>
      </c>
      <c r="C47" s="8" t="n">
        <f aca="false">D47+H47</f>
        <v>0</v>
      </c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s="1" customFormat="true" ht="28.5" hidden="false" customHeight="false" outlineLevel="0" collapsed="false">
      <c r="A48" s="10"/>
      <c r="B48" s="10" t="s">
        <v>103</v>
      </c>
      <c r="C48" s="8" t="n">
        <f aca="false">D48+H48</f>
        <v>0</v>
      </c>
      <c r="D48" s="7"/>
      <c r="E48" s="7"/>
      <c r="F48" s="10"/>
      <c r="G48" s="10"/>
      <c r="H48" s="7"/>
      <c r="I48" s="7"/>
      <c r="J48" s="7"/>
      <c r="K48" s="7"/>
      <c r="L48" s="7"/>
      <c r="M48" s="10"/>
      <c r="N48" s="7"/>
      <c r="O48" s="7"/>
      <c r="P48" s="7"/>
    </row>
    <row r="49" s="1" customFormat="true" ht="14.25" hidden="false" customHeight="false" outlineLevel="0" collapsed="false">
      <c r="A49" s="10"/>
      <c r="B49" s="10" t="s">
        <v>100</v>
      </c>
      <c r="C49" s="8" t="n">
        <f aca="false">D49+H49</f>
        <v>0</v>
      </c>
      <c r="D49" s="7"/>
      <c r="E49" s="7"/>
      <c r="F49" s="7"/>
      <c r="G49" s="7"/>
      <c r="H49" s="7"/>
      <c r="I49" s="7"/>
      <c r="J49" s="10"/>
      <c r="K49" s="7"/>
      <c r="L49" s="7"/>
      <c r="M49" s="7"/>
      <c r="N49" s="7"/>
      <c r="O49" s="7"/>
      <c r="P49" s="7"/>
    </row>
    <row r="50" s="1" customFormat="true" ht="14.25" hidden="false" customHeight="true" outlineLevel="0" collapsed="false">
      <c r="A50" s="10" t="s">
        <v>104</v>
      </c>
      <c r="B50" s="10" t="s">
        <v>105</v>
      </c>
      <c r="C50" s="8" t="n">
        <f aca="false">D50+H50</f>
        <v>0</v>
      </c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s="1" customFormat="true" ht="14.25" hidden="false" customHeight="false" outlineLevel="0" collapsed="false">
      <c r="A51" s="10"/>
      <c r="B51" s="10" t="s">
        <v>106</v>
      </c>
      <c r="C51" s="8" t="n">
        <f aca="false">D51+H51</f>
        <v>0</v>
      </c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s="1" customFormat="true" ht="14.25" hidden="false" customHeight="false" outlineLevel="0" collapsed="false">
      <c r="A52" s="10"/>
      <c r="B52" s="10" t="s">
        <v>107</v>
      </c>
      <c r="C52" s="8" t="n">
        <f aca="false">D52+H52</f>
        <v>0</v>
      </c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</row>
    <row r="53" s="1" customFormat="true" ht="14.25" hidden="false" customHeight="false" outlineLevel="0" collapsed="false">
      <c r="A53" s="10"/>
      <c r="B53" s="10" t="s">
        <v>100</v>
      </c>
      <c r="C53" s="8" t="n">
        <f aca="false">D53+H53</f>
        <v>0</v>
      </c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</row>
    <row r="54" s="1" customFormat="true" ht="14.25" hidden="false" customHeight="true" outlineLevel="0" collapsed="false">
      <c r="A54" s="10" t="s">
        <v>108</v>
      </c>
      <c r="B54" s="10"/>
      <c r="C54" s="8" t="n">
        <f aca="false">D54+H54</f>
        <v>0</v>
      </c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</row>
    <row r="55" s="1" customFormat="true" ht="32.1" hidden="false" customHeight="true" outlineLevel="0" collapsed="false">
      <c r="A55" s="10" t="s">
        <v>109</v>
      </c>
      <c r="B55" s="10"/>
      <c r="C55" s="8" t="n">
        <f aca="false">D55+H55</f>
        <v>55</v>
      </c>
      <c r="D55" s="8"/>
      <c r="E55" s="7"/>
      <c r="F55" s="7"/>
      <c r="G55" s="7"/>
      <c r="H55" s="8" t="n">
        <v>55</v>
      </c>
      <c r="I55" s="7"/>
      <c r="J55" s="7"/>
      <c r="K55" s="8" t="n">
        <v>10074</v>
      </c>
      <c r="L55" s="7"/>
      <c r="M55" s="7"/>
      <c r="N55" s="7" t="n">
        <f aca="false">'[1]表8-1，8-2   各蓄滞洪区分区运用群众转移安置计划表'!P4</f>
        <v>0</v>
      </c>
      <c r="O55" s="7"/>
      <c r="P55" s="7"/>
    </row>
    <row r="56" s="1" customFormat="true" ht="24.95" hidden="false" customHeight="true" outlineLevel="0" collapsed="false">
      <c r="A56" s="7" t="s">
        <v>110</v>
      </c>
      <c r="B56" s="7"/>
      <c r="C56" s="8" t="n">
        <f aca="false">D56+H56</f>
        <v>0</v>
      </c>
      <c r="D56" s="7"/>
      <c r="E56" s="7"/>
      <c r="F56" s="7"/>
      <c r="G56" s="7"/>
      <c r="H56" s="7"/>
      <c r="I56" s="7"/>
      <c r="J56" s="7"/>
      <c r="K56" s="7" t="n">
        <v>1</v>
      </c>
      <c r="L56" s="7"/>
      <c r="M56" s="7"/>
      <c r="N56" s="7" t="n">
        <f aca="false">'[1]表9   物资统计表'!P13+'[1]表9   物资统计表'!Q13</f>
        <v>0</v>
      </c>
      <c r="O56" s="7"/>
      <c r="P56" s="7"/>
    </row>
    <row r="57" s="1" customFormat="true" ht="21.95" hidden="false" customHeight="true" outlineLevel="0" collapsed="false">
      <c r="A57" s="10" t="s">
        <v>111</v>
      </c>
      <c r="B57" s="10" t="s">
        <v>112</v>
      </c>
      <c r="C57" s="8" t="n">
        <f aca="false">D57+H57</f>
        <v>0</v>
      </c>
      <c r="D57" s="18"/>
      <c r="E57" s="7"/>
      <c r="F57" s="7"/>
      <c r="G57" s="7"/>
      <c r="H57" s="7"/>
      <c r="I57" s="7"/>
      <c r="J57" s="7"/>
      <c r="K57" s="7" t="n">
        <v>3</v>
      </c>
      <c r="L57" s="7"/>
      <c r="M57" s="7"/>
      <c r="N57" s="7" t="n">
        <v>3</v>
      </c>
      <c r="O57" s="7"/>
      <c r="P57" s="7"/>
    </row>
    <row r="58" s="1" customFormat="true" ht="14.25" hidden="false" customHeight="false" outlineLevel="0" collapsed="false">
      <c r="A58" s="10"/>
      <c r="B58" s="10" t="s">
        <v>113</v>
      </c>
      <c r="C58" s="8" t="n">
        <f aca="false">D58+H58</f>
        <v>0</v>
      </c>
      <c r="D58" s="18"/>
      <c r="E58" s="7"/>
      <c r="F58" s="7"/>
      <c r="G58" s="7"/>
      <c r="H58" s="7"/>
      <c r="I58" s="7"/>
      <c r="J58" s="7"/>
      <c r="K58" s="7" t="n">
        <v>29.8</v>
      </c>
      <c r="L58" s="7"/>
      <c r="M58" s="7"/>
      <c r="N58" s="7" t="n">
        <v>45.3</v>
      </c>
      <c r="O58" s="7"/>
      <c r="P58" s="7"/>
    </row>
    <row r="59" customFormat="false" ht="14.25" hidden="false" customHeight="false" outlineLevel="0" collapsed="false">
      <c r="C59" s="61"/>
      <c r="D59" s="61"/>
      <c r="E59" s="61"/>
      <c r="F59" s="61"/>
      <c r="G59" s="61"/>
      <c r="H59" s="7"/>
      <c r="I59" s="7"/>
      <c r="J59" s="7"/>
      <c r="K59" s="7"/>
      <c r="N59" s="7"/>
      <c r="O59" s="7"/>
    </row>
  </sheetData>
  <mergeCells count="34">
    <mergeCell ref="A1:G1"/>
    <mergeCell ref="H1:J1"/>
    <mergeCell ref="K1:M1"/>
    <mergeCell ref="N1:P1"/>
    <mergeCell ref="A2:B2"/>
    <mergeCell ref="D2:G2"/>
    <mergeCell ref="H2:J2"/>
    <mergeCell ref="K2:M2"/>
    <mergeCell ref="N2:P2"/>
    <mergeCell ref="A3:B3"/>
    <mergeCell ref="A4:B4"/>
    <mergeCell ref="A5:B5"/>
    <mergeCell ref="A6:B6"/>
    <mergeCell ref="A7:B7"/>
    <mergeCell ref="A8:B8"/>
    <mergeCell ref="A9:A11"/>
    <mergeCell ref="A12:A14"/>
    <mergeCell ref="A15:A17"/>
    <mergeCell ref="A18:A21"/>
    <mergeCell ref="A22:A25"/>
    <mergeCell ref="A26:A29"/>
    <mergeCell ref="A30:A33"/>
    <mergeCell ref="A34:A37"/>
    <mergeCell ref="A38:B38"/>
    <mergeCell ref="A39:B39"/>
    <mergeCell ref="A40:A42"/>
    <mergeCell ref="A43:A46"/>
    <mergeCell ref="A47:A49"/>
    <mergeCell ref="A50:A53"/>
    <mergeCell ref="A54:B54"/>
    <mergeCell ref="A55:B55"/>
    <mergeCell ref="A56:B56"/>
    <mergeCell ref="A57:A58"/>
    <mergeCell ref="C59:G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6" activeCellId="0" sqref="G76"/>
    </sheetView>
  </sheetViews>
  <sheetFormatPr defaultColWidth="8.9921875" defaultRowHeight="13.5" zeroHeight="false" outlineLevelRow="0" outlineLevelCol="0"/>
  <cols>
    <col collapsed="false" customWidth="true" hidden="false" outlineLevel="0" max="5" min="5" style="0" width="11.75"/>
    <col collapsed="false" customWidth="true" hidden="false" outlineLevel="0" max="6" min="6" style="0" width="6.74"/>
    <col collapsed="false" customWidth="true" hidden="false" outlineLevel="0" max="7" min="7" style="0" width="11.75"/>
    <col collapsed="false" customWidth="true" hidden="false" outlineLevel="0" max="9" min="9" style="0" width="11.87"/>
    <col collapsed="false" customWidth="true" hidden="false" outlineLevel="0" max="11" min="11" style="0" width="12.75"/>
    <col collapsed="false" customWidth="true" hidden="false" outlineLevel="0" max="14" min="13" style="0" width="6.62"/>
  </cols>
  <sheetData>
    <row r="1" customFormat="false" ht="18.75" hidden="false" customHeight="false" outlineLevel="0" collapsed="false">
      <c r="A1" s="191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25" hidden="false" customHeight="false" outlineLevel="0" collapsed="false">
      <c r="A2" s="192" t="s">
        <v>46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</row>
    <row r="3" customFormat="false" ht="13.5" hidden="false" customHeight="true" outlineLevel="0" collapsed="false">
      <c r="A3" s="147" t="s">
        <v>174</v>
      </c>
      <c r="B3" s="147" t="s">
        <v>465</v>
      </c>
      <c r="C3" s="147" t="s">
        <v>286</v>
      </c>
      <c r="D3" s="147"/>
      <c r="E3" s="147"/>
      <c r="F3" s="147" t="s">
        <v>466</v>
      </c>
      <c r="G3" s="147"/>
      <c r="H3" s="147" t="s">
        <v>467</v>
      </c>
      <c r="I3" s="147"/>
      <c r="J3" s="147" t="s">
        <v>468</v>
      </c>
      <c r="K3" s="147"/>
      <c r="L3" s="147" t="s">
        <v>469</v>
      </c>
      <c r="M3" s="147" t="s">
        <v>470</v>
      </c>
      <c r="N3" s="147" t="s">
        <v>471</v>
      </c>
    </row>
    <row r="4" customFormat="false" ht="13.5" hidden="false" customHeight="false" outlineLevel="0" collapsed="false">
      <c r="A4" s="147"/>
      <c r="B4" s="147"/>
      <c r="C4" s="147" t="s">
        <v>288</v>
      </c>
      <c r="D4" s="147" t="s">
        <v>289</v>
      </c>
      <c r="E4" s="147" t="s">
        <v>290</v>
      </c>
      <c r="F4" s="147" t="s">
        <v>288</v>
      </c>
      <c r="G4" s="147" t="s">
        <v>472</v>
      </c>
      <c r="H4" s="147" t="s">
        <v>288</v>
      </c>
      <c r="I4" s="147" t="s">
        <v>472</v>
      </c>
      <c r="J4" s="147" t="s">
        <v>288</v>
      </c>
      <c r="K4" s="147" t="s">
        <v>472</v>
      </c>
      <c r="L4" s="147"/>
      <c r="M4" s="147"/>
      <c r="N4" s="147"/>
    </row>
    <row r="5" customFormat="false" ht="13.5" hidden="false" customHeight="false" outlineLevel="0" collapsed="false">
      <c r="A5" s="193" t="s">
        <v>294</v>
      </c>
      <c r="B5" s="193" t="s">
        <v>473</v>
      </c>
      <c r="C5" s="194" t="s">
        <v>291</v>
      </c>
      <c r="D5" s="194" t="s">
        <v>292</v>
      </c>
      <c r="E5" s="194" t="n">
        <v>63035166</v>
      </c>
      <c r="F5" s="195" t="s">
        <v>297</v>
      </c>
      <c r="G5" s="196" t="n">
        <v>13012232017</v>
      </c>
      <c r="H5" s="195" t="s">
        <v>301</v>
      </c>
      <c r="I5" s="195" t="n">
        <v>13920556890</v>
      </c>
      <c r="J5" s="195" t="s">
        <v>338</v>
      </c>
      <c r="K5" s="196" t="n">
        <v>15620675085</v>
      </c>
      <c r="L5" s="193" t="s">
        <v>188</v>
      </c>
      <c r="M5" s="193" t="s">
        <v>188</v>
      </c>
      <c r="N5" s="193" t="s">
        <v>474</v>
      </c>
    </row>
    <row r="6" customFormat="false" ht="13.5" hidden="false" customHeight="false" outlineLevel="0" collapsed="false">
      <c r="A6" s="197" t="s">
        <v>336</v>
      </c>
      <c r="B6" s="197" t="s">
        <v>337</v>
      </c>
      <c r="C6" s="195" t="s">
        <v>338</v>
      </c>
      <c r="D6" s="198" t="s">
        <v>339</v>
      </c>
      <c r="E6" s="198" t="n">
        <v>15620675085</v>
      </c>
      <c r="F6" s="195" t="s">
        <v>475</v>
      </c>
      <c r="G6" s="198" t="n">
        <v>15222883668</v>
      </c>
      <c r="H6" s="195" t="s">
        <v>476</v>
      </c>
      <c r="I6" s="195" t="n">
        <v>13323366988</v>
      </c>
      <c r="J6" s="198" t="s">
        <v>477</v>
      </c>
      <c r="K6" s="198" t="n">
        <v>13920456195</v>
      </c>
      <c r="L6" s="193" t="s">
        <v>188</v>
      </c>
      <c r="M6" s="193" t="s">
        <v>188</v>
      </c>
      <c r="N6" s="193" t="s">
        <v>474</v>
      </c>
    </row>
    <row r="7" customFormat="false" ht="13.5" hidden="false" customHeight="false" outlineLevel="0" collapsed="false">
      <c r="A7" s="199" t="s">
        <v>478</v>
      </c>
      <c r="B7" s="196" t="s">
        <v>479</v>
      </c>
      <c r="C7" s="195"/>
      <c r="D7" s="198"/>
      <c r="E7" s="195"/>
      <c r="F7" s="195"/>
      <c r="G7" s="195"/>
      <c r="H7" s="198"/>
      <c r="I7" s="198"/>
      <c r="J7" s="198"/>
      <c r="K7" s="198"/>
      <c r="L7" s="198"/>
      <c r="M7" s="198"/>
      <c r="N7" s="198"/>
    </row>
    <row r="8" customFormat="false" ht="13.5" hidden="false" customHeight="false" outlineLevel="0" collapsed="false">
      <c r="A8" s="199" t="s">
        <v>480</v>
      </c>
      <c r="B8" s="198" t="s">
        <v>342</v>
      </c>
      <c r="C8" s="195" t="s">
        <v>343</v>
      </c>
      <c r="D8" s="198" t="s">
        <v>344</v>
      </c>
      <c r="E8" s="195" t="n">
        <v>13821525488</v>
      </c>
      <c r="F8" s="195" t="s">
        <v>343</v>
      </c>
      <c r="G8" s="195" t="n">
        <v>13821525488</v>
      </c>
      <c r="H8" s="195" t="s">
        <v>343</v>
      </c>
      <c r="I8" s="195" t="n">
        <v>13821525488</v>
      </c>
      <c r="J8" s="195" t="s">
        <v>343</v>
      </c>
      <c r="K8" s="195" t="n">
        <v>13821525488</v>
      </c>
      <c r="L8" s="193" t="s">
        <v>188</v>
      </c>
      <c r="M8" s="193" t="s">
        <v>188</v>
      </c>
      <c r="N8" s="193" t="s">
        <v>474</v>
      </c>
    </row>
    <row r="9" customFormat="false" ht="13.5" hidden="false" customHeight="false" outlineLevel="0" collapsed="false">
      <c r="A9" s="199" t="s">
        <v>481</v>
      </c>
      <c r="B9" s="196" t="s">
        <v>482</v>
      </c>
      <c r="C9" s="195"/>
      <c r="D9" s="198"/>
      <c r="E9" s="195"/>
      <c r="F9" s="195"/>
      <c r="G9" s="195"/>
      <c r="H9" s="200"/>
      <c r="I9" s="200"/>
      <c r="J9" s="200"/>
      <c r="K9" s="200"/>
      <c r="L9" s="193"/>
      <c r="M9" s="193"/>
      <c r="N9" s="193"/>
    </row>
    <row r="10" customFormat="false" ht="13.5" hidden="false" customHeight="false" outlineLevel="0" collapsed="false">
      <c r="A10" s="199" t="s">
        <v>483</v>
      </c>
      <c r="B10" s="196" t="s">
        <v>479</v>
      </c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</row>
    <row r="11" customFormat="false" ht="13.5" hidden="false" customHeight="false" outlineLevel="0" collapsed="false">
      <c r="A11" s="199" t="s">
        <v>484</v>
      </c>
      <c r="B11" s="196" t="s">
        <v>482</v>
      </c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</row>
    <row r="12" customFormat="false" ht="13.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</row>
    <row r="13" customFormat="false" ht="13.5" hidden="false" customHeight="fals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</row>
    <row r="15" customFormat="false" ht="20.25" hidden="false" customHeight="true" outlineLevel="0" collapsed="false">
      <c r="A15" s="192" t="s">
        <v>485</v>
      </c>
      <c r="B15" s="192"/>
      <c r="C15" s="192"/>
      <c r="D15" s="192"/>
      <c r="E15" s="192"/>
      <c r="F15" s="192"/>
      <c r="G15" s="192"/>
      <c r="H15" s="192"/>
      <c r="I15" s="192"/>
      <c r="J15" s="192"/>
      <c r="K15" s="192"/>
      <c r="L15" s="192"/>
      <c r="M15" s="192"/>
      <c r="N15" s="192"/>
    </row>
    <row r="16" customFormat="false" ht="13.5" hidden="false" customHeight="true" outlineLevel="0" collapsed="false">
      <c r="A16" s="147" t="s">
        <v>174</v>
      </c>
      <c r="B16" s="147" t="s">
        <v>465</v>
      </c>
      <c r="C16" s="147" t="s">
        <v>286</v>
      </c>
      <c r="D16" s="147"/>
      <c r="E16" s="147"/>
      <c r="F16" s="147" t="s">
        <v>466</v>
      </c>
      <c r="G16" s="147"/>
      <c r="H16" s="147" t="s">
        <v>467</v>
      </c>
      <c r="I16" s="147"/>
      <c r="J16" s="147" t="s">
        <v>468</v>
      </c>
      <c r="K16" s="147"/>
      <c r="L16" s="147" t="s">
        <v>469</v>
      </c>
      <c r="M16" s="147" t="s">
        <v>470</v>
      </c>
      <c r="N16" s="147" t="s">
        <v>471</v>
      </c>
    </row>
    <row r="17" customFormat="false" ht="13.5" hidden="false" customHeight="false" outlineLevel="0" collapsed="false">
      <c r="A17" s="147"/>
      <c r="B17" s="147"/>
      <c r="C17" s="147" t="s">
        <v>288</v>
      </c>
      <c r="D17" s="147" t="s">
        <v>289</v>
      </c>
      <c r="E17" s="147" t="s">
        <v>290</v>
      </c>
      <c r="F17" s="147" t="s">
        <v>288</v>
      </c>
      <c r="G17" s="147" t="s">
        <v>472</v>
      </c>
      <c r="H17" s="147" t="s">
        <v>288</v>
      </c>
      <c r="I17" s="147" t="s">
        <v>472</v>
      </c>
      <c r="J17" s="147" t="s">
        <v>288</v>
      </c>
      <c r="K17" s="147" t="s">
        <v>472</v>
      </c>
      <c r="L17" s="147"/>
      <c r="M17" s="147"/>
      <c r="N17" s="147"/>
    </row>
    <row r="18" customFormat="false" ht="13.5" hidden="false" customHeight="false" outlineLevel="0" collapsed="false">
      <c r="A18" s="193" t="s">
        <v>294</v>
      </c>
      <c r="B18" s="193" t="s">
        <v>473</v>
      </c>
      <c r="C18" s="194" t="s">
        <v>291</v>
      </c>
      <c r="D18" s="194" t="s">
        <v>292</v>
      </c>
      <c r="E18" s="194" t="n">
        <v>63035166</v>
      </c>
      <c r="F18" s="195" t="s">
        <v>297</v>
      </c>
      <c r="G18" s="198" t="n">
        <v>13012232017</v>
      </c>
      <c r="H18" s="195" t="s">
        <v>301</v>
      </c>
      <c r="I18" s="195" t="n">
        <v>13920556890</v>
      </c>
      <c r="J18" s="182" t="s">
        <v>346</v>
      </c>
      <c r="K18" s="182" t="n">
        <v>13821605655</v>
      </c>
      <c r="L18" s="193" t="s">
        <v>188</v>
      </c>
      <c r="M18" s="193" t="s">
        <v>188</v>
      </c>
      <c r="N18" s="193" t="s">
        <v>474</v>
      </c>
    </row>
    <row r="19" customFormat="false" ht="13.5" hidden="false" customHeight="false" outlineLevel="0" collapsed="false">
      <c r="A19" s="197" t="s">
        <v>336</v>
      </c>
      <c r="B19" s="197" t="s">
        <v>337</v>
      </c>
      <c r="C19" s="182" t="s">
        <v>346</v>
      </c>
      <c r="D19" s="182" t="s">
        <v>347</v>
      </c>
      <c r="E19" s="182" t="n">
        <v>13821605655</v>
      </c>
      <c r="F19" s="182" t="s">
        <v>346</v>
      </c>
      <c r="G19" s="182" t="n">
        <v>13821605655</v>
      </c>
      <c r="H19" s="182" t="s">
        <v>346</v>
      </c>
      <c r="I19" s="182" t="n">
        <v>13821605655</v>
      </c>
      <c r="J19" s="182" t="s">
        <v>346</v>
      </c>
      <c r="K19" s="182" t="n">
        <v>13821605655</v>
      </c>
      <c r="L19" s="193" t="s">
        <v>188</v>
      </c>
      <c r="M19" s="193" t="s">
        <v>188</v>
      </c>
      <c r="N19" s="193" t="s">
        <v>474</v>
      </c>
    </row>
    <row r="20" customFormat="false" ht="13.5" hidden="false" customHeight="false" outlineLevel="0" collapsed="false">
      <c r="A20" s="199" t="s">
        <v>478</v>
      </c>
      <c r="B20" s="196" t="s">
        <v>479</v>
      </c>
      <c r="C20" s="195"/>
      <c r="D20" s="198"/>
      <c r="E20" s="195"/>
      <c r="F20" s="195"/>
      <c r="G20" s="195"/>
      <c r="H20" s="198"/>
      <c r="I20" s="198"/>
      <c r="J20" s="198"/>
      <c r="K20" s="198"/>
      <c r="L20" s="198"/>
      <c r="M20" s="198"/>
      <c r="N20" s="198"/>
    </row>
    <row r="21" customFormat="false" ht="13.5" hidden="false" customHeight="false" outlineLevel="0" collapsed="false">
      <c r="A21" s="199" t="s">
        <v>480</v>
      </c>
      <c r="B21" s="198"/>
      <c r="C21" s="195"/>
      <c r="D21" s="198"/>
      <c r="E21" s="195"/>
      <c r="F21" s="195"/>
      <c r="G21" s="195"/>
      <c r="H21" s="195"/>
      <c r="I21" s="195"/>
      <c r="J21" s="195"/>
      <c r="K21" s="195"/>
      <c r="L21" s="198"/>
      <c r="M21" s="198"/>
      <c r="N21" s="198"/>
    </row>
    <row r="22" customFormat="false" ht="13.5" hidden="false" customHeight="false" outlineLevel="0" collapsed="false">
      <c r="A22" s="199" t="s">
        <v>481</v>
      </c>
      <c r="B22" s="196" t="s">
        <v>482</v>
      </c>
      <c r="C22" s="195"/>
      <c r="D22" s="198"/>
      <c r="E22" s="195"/>
      <c r="F22" s="195"/>
      <c r="G22" s="195"/>
      <c r="H22" s="200"/>
      <c r="I22" s="200"/>
      <c r="J22" s="200"/>
      <c r="K22" s="200"/>
      <c r="L22" s="198"/>
      <c r="M22" s="198"/>
      <c r="N22" s="198"/>
    </row>
    <row r="23" customFormat="false" ht="13.5" hidden="false" customHeight="false" outlineLevel="0" collapsed="false">
      <c r="A23" s="199" t="s">
        <v>483</v>
      </c>
      <c r="B23" s="196" t="s">
        <v>479</v>
      </c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</row>
    <row r="24" customFormat="false" ht="13.5" hidden="false" customHeight="false" outlineLevel="0" collapsed="false">
      <c r="A24" s="199" t="s">
        <v>484</v>
      </c>
      <c r="B24" s="196" t="s">
        <v>482</v>
      </c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</row>
    <row r="25" customFormat="false" ht="13.5" hidden="false" customHeight="false" outlineLevel="0" collapsed="false">
      <c r="A25" s="139"/>
      <c r="B25" s="139"/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</row>
    <row r="26" customFormat="false" ht="13.5" hidden="false" customHeight="false" outlineLevel="0" collapsed="false">
      <c r="A26" s="139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</row>
    <row r="28" customFormat="false" ht="20.25" hidden="false" customHeight="true" outlineLevel="0" collapsed="false">
      <c r="A28" s="192" t="s">
        <v>486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</row>
    <row r="29" customFormat="false" ht="13.5" hidden="false" customHeight="true" outlineLevel="0" collapsed="false">
      <c r="A29" s="147" t="s">
        <v>174</v>
      </c>
      <c r="B29" s="147" t="s">
        <v>465</v>
      </c>
      <c r="C29" s="147" t="s">
        <v>286</v>
      </c>
      <c r="D29" s="147"/>
      <c r="E29" s="147"/>
      <c r="F29" s="147" t="s">
        <v>466</v>
      </c>
      <c r="G29" s="147"/>
      <c r="H29" s="147" t="s">
        <v>467</v>
      </c>
      <c r="I29" s="147"/>
      <c r="J29" s="147" t="s">
        <v>468</v>
      </c>
      <c r="K29" s="147"/>
      <c r="L29" s="147" t="s">
        <v>469</v>
      </c>
      <c r="M29" s="147" t="s">
        <v>470</v>
      </c>
      <c r="N29" s="147" t="s">
        <v>471</v>
      </c>
    </row>
    <row r="30" customFormat="false" ht="13.5" hidden="false" customHeight="false" outlineLevel="0" collapsed="false">
      <c r="A30" s="147"/>
      <c r="B30" s="147"/>
      <c r="C30" s="147" t="s">
        <v>288</v>
      </c>
      <c r="D30" s="147" t="s">
        <v>289</v>
      </c>
      <c r="E30" s="147" t="s">
        <v>290</v>
      </c>
      <c r="F30" s="147" t="s">
        <v>288</v>
      </c>
      <c r="G30" s="147" t="s">
        <v>472</v>
      </c>
      <c r="H30" s="147" t="s">
        <v>288</v>
      </c>
      <c r="I30" s="147" t="s">
        <v>472</v>
      </c>
      <c r="J30" s="147" t="s">
        <v>288</v>
      </c>
      <c r="K30" s="147" t="s">
        <v>472</v>
      </c>
      <c r="L30" s="147"/>
      <c r="M30" s="147"/>
      <c r="N30" s="147"/>
    </row>
    <row r="31" customFormat="false" ht="13.5" hidden="false" customHeight="false" outlineLevel="0" collapsed="false">
      <c r="A31" s="193" t="s">
        <v>294</v>
      </c>
      <c r="B31" s="193" t="s">
        <v>473</v>
      </c>
      <c r="C31" s="198" t="s">
        <v>291</v>
      </c>
      <c r="D31" s="195" t="s">
        <v>292</v>
      </c>
      <c r="E31" s="195" t="n">
        <v>63035166</v>
      </c>
      <c r="F31" s="195" t="s">
        <v>297</v>
      </c>
      <c r="G31" s="195" t="n">
        <v>13012232017</v>
      </c>
      <c r="H31" s="195" t="s">
        <v>301</v>
      </c>
      <c r="I31" s="198" t="n">
        <v>13920556890</v>
      </c>
      <c r="J31" s="195" t="s">
        <v>349</v>
      </c>
      <c r="K31" s="195" t="n">
        <v>13302068525</v>
      </c>
      <c r="L31" s="193" t="s">
        <v>188</v>
      </c>
      <c r="M31" s="193" t="s">
        <v>188</v>
      </c>
      <c r="N31" s="193" t="s">
        <v>474</v>
      </c>
    </row>
    <row r="32" customFormat="false" ht="13.5" hidden="false" customHeight="false" outlineLevel="0" collapsed="false">
      <c r="A32" s="197" t="s">
        <v>336</v>
      </c>
      <c r="B32" s="197" t="s">
        <v>337</v>
      </c>
      <c r="C32" s="198" t="s">
        <v>349</v>
      </c>
      <c r="D32" s="195" t="s">
        <v>347</v>
      </c>
      <c r="E32" s="195" t="n">
        <v>13302068525</v>
      </c>
      <c r="F32" s="195" t="s">
        <v>487</v>
      </c>
      <c r="G32" s="195" t="n">
        <v>18622638883</v>
      </c>
      <c r="H32" s="195" t="s">
        <v>487</v>
      </c>
      <c r="I32" s="198" t="n">
        <v>18622638883</v>
      </c>
      <c r="J32" s="195" t="s">
        <v>487</v>
      </c>
      <c r="K32" s="195" t="n">
        <v>18622638883</v>
      </c>
      <c r="L32" s="193" t="s">
        <v>188</v>
      </c>
      <c r="M32" s="193" t="s">
        <v>188</v>
      </c>
      <c r="N32" s="193" t="s">
        <v>474</v>
      </c>
    </row>
    <row r="33" customFormat="false" ht="13.5" hidden="false" customHeight="false" outlineLevel="0" collapsed="false">
      <c r="A33" s="199" t="s">
        <v>478</v>
      </c>
      <c r="B33" s="198" t="s">
        <v>120</v>
      </c>
      <c r="C33" s="198" t="s">
        <v>349</v>
      </c>
      <c r="D33" s="195" t="s">
        <v>347</v>
      </c>
      <c r="E33" s="195" t="n">
        <v>13302068525</v>
      </c>
      <c r="F33" s="195" t="s">
        <v>487</v>
      </c>
      <c r="G33" s="195" t="n">
        <v>18622638883</v>
      </c>
      <c r="H33" s="195" t="s">
        <v>487</v>
      </c>
      <c r="I33" s="198" t="n">
        <v>18622638883</v>
      </c>
      <c r="J33" s="195" t="s">
        <v>487</v>
      </c>
      <c r="K33" s="195" t="n">
        <v>18622638883</v>
      </c>
      <c r="L33" s="193" t="s">
        <v>188</v>
      </c>
      <c r="M33" s="198"/>
      <c r="N33" s="193" t="s">
        <v>474</v>
      </c>
    </row>
    <row r="34" customFormat="false" ht="24" hidden="false" customHeight="false" outlineLevel="0" collapsed="false">
      <c r="A34" s="199" t="s">
        <v>480</v>
      </c>
      <c r="B34" s="201" t="s">
        <v>368</v>
      </c>
      <c r="C34" s="201" t="s">
        <v>369</v>
      </c>
      <c r="D34" s="198" t="s">
        <v>344</v>
      </c>
      <c r="E34" s="201" t="n">
        <v>18502264644</v>
      </c>
      <c r="F34" s="201" t="s">
        <v>488</v>
      </c>
      <c r="G34" s="201" t="n">
        <v>18522165253</v>
      </c>
      <c r="H34" s="201" t="s">
        <v>489</v>
      </c>
      <c r="I34" s="201" t="n">
        <v>18302215426</v>
      </c>
      <c r="J34" s="201" t="s">
        <v>490</v>
      </c>
      <c r="K34" s="201" t="n">
        <v>18846919136</v>
      </c>
      <c r="L34" s="193" t="s">
        <v>188</v>
      </c>
      <c r="M34" s="193" t="s">
        <v>188</v>
      </c>
      <c r="N34" s="193" t="s">
        <v>474</v>
      </c>
    </row>
    <row r="35" customFormat="false" ht="19.5" hidden="false" customHeight="false" outlineLevel="0" collapsed="false">
      <c r="A35" s="199" t="s">
        <v>481</v>
      </c>
      <c r="B35" s="156" t="s">
        <v>350</v>
      </c>
      <c r="C35" s="156" t="s">
        <v>491</v>
      </c>
      <c r="D35" s="198" t="s">
        <v>344</v>
      </c>
      <c r="E35" s="156" t="n">
        <v>13821525636</v>
      </c>
      <c r="F35" s="195" t="s">
        <v>492</v>
      </c>
      <c r="G35" s="202" t="n">
        <v>15222329287</v>
      </c>
      <c r="H35" s="203" t="s">
        <v>493</v>
      </c>
      <c r="I35" s="204" t="n">
        <v>13752067727</v>
      </c>
      <c r="J35" s="156" t="s">
        <v>351</v>
      </c>
      <c r="K35" s="201" t="n">
        <v>13312092655</v>
      </c>
      <c r="L35" s="198" t="s">
        <v>474</v>
      </c>
      <c r="M35" s="198" t="s">
        <v>188</v>
      </c>
      <c r="N35" s="198" t="s">
        <v>188</v>
      </c>
    </row>
    <row r="36" customFormat="false" ht="19.5" hidden="false" customHeight="false" outlineLevel="0" collapsed="false">
      <c r="A36" s="199" t="s">
        <v>494</v>
      </c>
      <c r="B36" s="156" t="s">
        <v>352</v>
      </c>
      <c r="C36" s="156" t="s">
        <v>495</v>
      </c>
      <c r="D36" s="198" t="s">
        <v>344</v>
      </c>
      <c r="E36" s="204" t="n">
        <v>13312110205</v>
      </c>
      <c r="F36" s="205" t="s">
        <v>496</v>
      </c>
      <c r="G36" s="206" t="n">
        <v>15002224318</v>
      </c>
      <c r="H36" s="205" t="s">
        <v>497</v>
      </c>
      <c r="I36" s="204" t="n">
        <v>18622667669</v>
      </c>
      <c r="J36" s="205" t="s">
        <v>498</v>
      </c>
      <c r="K36" s="202" t="n">
        <v>13821163329</v>
      </c>
      <c r="L36" s="198" t="s">
        <v>474</v>
      </c>
      <c r="M36" s="198" t="s">
        <v>188</v>
      </c>
      <c r="N36" s="198" t="s">
        <v>188</v>
      </c>
    </row>
    <row r="37" customFormat="false" ht="19.5" hidden="false" customHeight="false" outlineLevel="0" collapsed="false">
      <c r="A37" s="199" t="s">
        <v>499</v>
      </c>
      <c r="B37" s="156" t="s">
        <v>354</v>
      </c>
      <c r="C37" s="156" t="s">
        <v>355</v>
      </c>
      <c r="D37" s="198" t="s">
        <v>344</v>
      </c>
      <c r="E37" s="156" t="n">
        <v>13820899575</v>
      </c>
      <c r="F37" s="205" t="s">
        <v>500</v>
      </c>
      <c r="G37" s="204" t="n">
        <v>13312028351</v>
      </c>
      <c r="H37" s="205" t="s">
        <v>501</v>
      </c>
      <c r="I37" s="204" t="n">
        <v>18722113573</v>
      </c>
      <c r="J37" s="205" t="s">
        <v>502</v>
      </c>
      <c r="K37" s="202" t="n">
        <v>13821212409</v>
      </c>
      <c r="L37" s="198" t="s">
        <v>474</v>
      </c>
      <c r="M37" s="198" t="s">
        <v>188</v>
      </c>
      <c r="N37" s="198" t="s">
        <v>188</v>
      </c>
    </row>
    <row r="38" customFormat="false" ht="19.5" hidden="false" customHeight="false" outlineLevel="0" collapsed="false">
      <c r="A38" s="199" t="s">
        <v>503</v>
      </c>
      <c r="B38" s="156" t="s">
        <v>356</v>
      </c>
      <c r="C38" s="205" t="s">
        <v>504</v>
      </c>
      <c r="D38" s="198" t="s">
        <v>344</v>
      </c>
      <c r="E38" s="204" t="n">
        <v>15035207192</v>
      </c>
      <c r="F38" s="205" t="s">
        <v>505</v>
      </c>
      <c r="G38" s="204" t="n">
        <v>15122500885</v>
      </c>
      <c r="H38" s="205" t="s">
        <v>506</v>
      </c>
      <c r="I38" s="204" t="n">
        <v>13702136260</v>
      </c>
      <c r="J38" s="205" t="s">
        <v>507</v>
      </c>
      <c r="K38" s="202" t="n">
        <v>13920753720</v>
      </c>
      <c r="L38" s="198" t="s">
        <v>474</v>
      </c>
      <c r="M38" s="198" t="s">
        <v>188</v>
      </c>
      <c r="N38" s="198" t="s">
        <v>188</v>
      </c>
    </row>
    <row r="39" customFormat="false" ht="19.5" hidden="false" customHeight="false" outlineLevel="0" collapsed="false">
      <c r="A39" s="199" t="s">
        <v>508</v>
      </c>
      <c r="B39" s="156" t="s">
        <v>358</v>
      </c>
      <c r="C39" s="205" t="s">
        <v>509</v>
      </c>
      <c r="D39" s="198" t="s">
        <v>344</v>
      </c>
      <c r="E39" s="204" t="n">
        <v>15735211994</v>
      </c>
      <c r="F39" s="205" t="s">
        <v>359</v>
      </c>
      <c r="G39" s="204" t="n">
        <v>13820294111</v>
      </c>
      <c r="H39" s="205" t="s">
        <v>510</v>
      </c>
      <c r="I39" s="204" t="n">
        <v>15522127501</v>
      </c>
      <c r="J39" s="205" t="s">
        <v>511</v>
      </c>
      <c r="K39" s="202" t="n">
        <v>18522916645</v>
      </c>
      <c r="L39" s="198" t="s">
        <v>474</v>
      </c>
      <c r="M39" s="198" t="s">
        <v>188</v>
      </c>
      <c r="N39" s="198" t="s">
        <v>188</v>
      </c>
    </row>
    <row r="40" customFormat="false" ht="19.5" hidden="false" customHeight="false" outlineLevel="0" collapsed="false">
      <c r="A40" s="199" t="s">
        <v>512</v>
      </c>
      <c r="B40" s="156" t="s">
        <v>360</v>
      </c>
      <c r="C40" s="156" t="s">
        <v>361</v>
      </c>
      <c r="D40" s="198" t="s">
        <v>344</v>
      </c>
      <c r="E40" s="156" t="n">
        <v>13920097915</v>
      </c>
      <c r="F40" s="205" t="s">
        <v>513</v>
      </c>
      <c r="G40" s="204" t="n">
        <v>13820556820</v>
      </c>
      <c r="H40" s="205" t="s">
        <v>514</v>
      </c>
      <c r="I40" s="204" t="n">
        <v>13821818468</v>
      </c>
      <c r="J40" s="205" t="s">
        <v>515</v>
      </c>
      <c r="K40" s="202" t="n">
        <v>18222199111</v>
      </c>
      <c r="L40" s="198" t="s">
        <v>474</v>
      </c>
      <c r="M40" s="198" t="s">
        <v>188</v>
      </c>
      <c r="N40" s="198" t="s">
        <v>188</v>
      </c>
    </row>
    <row r="41" customFormat="false" ht="19.5" hidden="false" customHeight="false" outlineLevel="0" collapsed="false">
      <c r="A41" s="199" t="s">
        <v>516</v>
      </c>
      <c r="B41" s="156" t="s">
        <v>362</v>
      </c>
      <c r="C41" s="156" t="s">
        <v>363</v>
      </c>
      <c r="D41" s="198" t="s">
        <v>344</v>
      </c>
      <c r="E41" s="156" t="n">
        <v>15522876178</v>
      </c>
      <c r="F41" s="205" t="s">
        <v>517</v>
      </c>
      <c r="G41" s="204" t="n">
        <v>18526808283</v>
      </c>
      <c r="H41" s="205" t="s">
        <v>518</v>
      </c>
      <c r="I41" s="204" t="n">
        <v>18622630897</v>
      </c>
      <c r="J41" s="205" t="s">
        <v>519</v>
      </c>
      <c r="K41" s="202" t="n">
        <v>18522631322</v>
      </c>
      <c r="L41" s="198" t="s">
        <v>474</v>
      </c>
      <c r="M41" s="198" t="s">
        <v>188</v>
      </c>
      <c r="N41" s="198" t="s">
        <v>188</v>
      </c>
    </row>
    <row r="42" customFormat="false" ht="19.5" hidden="false" customHeight="false" outlineLevel="0" collapsed="false">
      <c r="A42" s="199" t="s">
        <v>520</v>
      </c>
      <c r="B42" s="156" t="s">
        <v>364</v>
      </c>
      <c r="C42" s="205" t="s">
        <v>521</v>
      </c>
      <c r="D42" s="198" t="s">
        <v>344</v>
      </c>
      <c r="E42" s="204" t="n">
        <v>17664215410</v>
      </c>
      <c r="F42" s="205" t="s">
        <v>522</v>
      </c>
      <c r="G42" s="204" t="n">
        <v>15822524707</v>
      </c>
      <c r="H42" s="205" t="s">
        <v>523</v>
      </c>
      <c r="I42" s="204" t="n">
        <v>13821620330</v>
      </c>
      <c r="J42" s="205" t="s">
        <v>524</v>
      </c>
      <c r="K42" s="202" t="n">
        <v>15022100550</v>
      </c>
      <c r="L42" s="198" t="s">
        <v>474</v>
      </c>
      <c r="M42" s="198" t="s">
        <v>188</v>
      </c>
      <c r="N42" s="198" t="s">
        <v>188</v>
      </c>
    </row>
    <row r="43" customFormat="false" ht="19.5" hidden="false" customHeight="false" outlineLevel="0" collapsed="false">
      <c r="A43" s="199" t="s">
        <v>525</v>
      </c>
      <c r="B43" s="156" t="s">
        <v>366</v>
      </c>
      <c r="C43" s="156" t="s">
        <v>367</v>
      </c>
      <c r="D43" s="198" t="s">
        <v>344</v>
      </c>
      <c r="E43" s="156" t="n">
        <v>13821788821</v>
      </c>
      <c r="F43" s="205" t="s">
        <v>526</v>
      </c>
      <c r="G43" s="204" t="n">
        <v>13682191528</v>
      </c>
      <c r="H43" s="205" t="s">
        <v>527</v>
      </c>
      <c r="I43" s="204" t="n">
        <v>17695504518</v>
      </c>
      <c r="J43" s="205" t="s">
        <v>528</v>
      </c>
      <c r="K43" s="202" t="n">
        <v>17864193510</v>
      </c>
      <c r="L43" s="198" t="s">
        <v>474</v>
      </c>
      <c r="M43" s="198" t="s">
        <v>188</v>
      </c>
      <c r="N43" s="198" t="s">
        <v>188</v>
      </c>
    </row>
    <row r="45" customFormat="false" ht="20.25" hidden="false" customHeight="true" outlineLevel="0" collapsed="false">
      <c r="A45" s="192" t="s">
        <v>529</v>
      </c>
      <c r="B45" s="192"/>
      <c r="C45" s="192"/>
      <c r="D45" s="192"/>
      <c r="E45" s="192"/>
      <c r="F45" s="192"/>
      <c r="G45" s="192"/>
      <c r="H45" s="192"/>
      <c r="I45" s="192"/>
      <c r="J45" s="192"/>
      <c r="K45" s="192"/>
      <c r="L45" s="192"/>
      <c r="M45" s="192"/>
      <c r="N45" s="192"/>
    </row>
    <row r="46" customFormat="false" ht="13.5" hidden="false" customHeight="true" outlineLevel="0" collapsed="false">
      <c r="A46" s="147" t="s">
        <v>174</v>
      </c>
      <c r="B46" s="147" t="s">
        <v>465</v>
      </c>
      <c r="C46" s="147" t="s">
        <v>286</v>
      </c>
      <c r="D46" s="147"/>
      <c r="E46" s="147"/>
      <c r="F46" s="147" t="s">
        <v>466</v>
      </c>
      <c r="G46" s="147"/>
      <c r="H46" s="147" t="s">
        <v>467</v>
      </c>
      <c r="I46" s="147"/>
      <c r="J46" s="147" t="s">
        <v>468</v>
      </c>
      <c r="K46" s="147"/>
      <c r="L46" s="147" t="s">
        <v>469</v>
      </c>
      <c r="M46" s="147" t="s">
        <v>470</v>
      </c>
      <c r="N46" s="147" t="s">
        <v>471</v>
      </c>
    </row>
    <row r="47" customFormat="false" ht="13.5" hidden="false" customHeight="false" outlineLevel="0" collapsed="false">
      <c r="A47" s="147"/>
      <c r="B47" s="147"/>
      <c r="C47" s="147" t="s">
        <v>288</v>
      </c>
      <c r="D47" s="147" t="s">
        <v>289</v>
      </c>
      <c r="E47" s="147" t="s">
        <v>290</v>
      </c>
      <c r="F47" s="147" t="s">
        <v>288</v>
      </c>
      <c r="G47" s="147" t="s">
        <v>472</v>
      </c>
      <c r="H47" s="147" t="s">
        <v>288</v>
      </c>
      <c r="I47" s="147" t="s">
        <v>472</v>
      </c>
      <c r="J47" s="147" t="s">
        <v>288</v>
      </c>
      <c r="K47" s="147" t="s">
        <v>472</v>
      </c>
      <c r="L47" s="147"/>
      <c r="M47" s="147"/>
      <c r="N47" s="147"/>
    </row>
    <row r="48" customFormat="false" ht="13.5" hidden="false" customHeight="false" outlineLevel="0" collapsed="false">
      <c r="A48" s="193" t="s">
        <v>294</v>
      </c>
      <c r="B48" s="194" t="s">
        <v>473</v>
      </c>
      <c r="C48" s="201" t="s">
        <v>291</v>
      </c>
      <c r="D48" s="201" t="s">
        <v>292</v>
      </c>
      <c r="E48" s="201" t="n">
        <v>63035166</v>
      </c>
      <c r="F48" s="201" t="s">
        <v>297</v>
      </c>
      <c r="G48" s="201" t="n">
        <v>13012232017</v>
      </c>
      <c r="H48" s="201" t="s">
        <v>301</v>
      </c>
      <c r="I48" s="201" t="n">
        <v>13920556890</v>
      </c>
      <c r="J48" s="201" t="s">
        <v>371</v>
      </c>
      <c r="K48" s="201" t="n">
        <v>13323390666</v>
      </c>
      <c r="L48" s="193" t="s">
        <v>188</v>
      </c>
      <c r="M48" s="193" t="s">
        <v>188</v>
      </c>
      <c r="N48" s="193" t="s">
        <v>474</v>
      </c>
    </row>
    <row r="49" customFormat="false" ht="13.5" hidden="false" customHeight="false" outlineLevel="0" collapsed="false">
      <c r="A49" s="197" t="s">
        <v>336</v>
      </c>
      <c r="B49" s="195" t="s">
        <v>337</v>
      </c>
      <c r="C49" s="201"/>
      <c r="D49" s="201"/>
      <c r="E49" s="201"/>
      <c r="F49" s="201"/>
      <c r="G49" s="201"/>
      <c r="H49" s="201"/>
      <c r="I49" s="201"/>
      <c r="J49" s="201"/>
      <c r="K49" s="201"/>
      <c r="L49" s="193" t="s">
        <v>188</v>
      </c>
      <c r="M49" s="193" t="s">
        <v>188</v>
      </c>
      <c r="N49" s="193" t="s">
        <v>474</v>
      </c>
    </row>
    <row r="50" customFormat="false" ht="13.5" hidden="false" customHeight="false" outlineLevel="0" collapsed="false">
      <c r="A50" s="197" t="n">
        <v>1</v>
      </c>
      <c r="B50" s="195" t="s">
        <v>121</v>
      </c>
      <c r="C50" s="201" t="s">
        <v>371</v>
      </c>
      <c r="D50" s="201" t="s">
        <v>347</v>
      </c>
      <c r="E50" s="201" t="n">
        <v>13323390666</v>
      </c>
      <c r="F50" s="201" t="s">
        <v>530</v>
      </c>
      <c r="G50" s="201" t="n">
        <v>18920588096</v>
      </c>
      <c r="H50" s="201" t="s">
        <v>530</v>
      </c>
      <c r="I50" s="201" t="n">
        <v>18920588096</v>
      </c>
      <c r="J50" s="201" t="s">
        <v>530</v>
      </c>
      <c r="K50" s="201" t="n">
        <v>18920588096</v>
      </c>
      <c r="L50" s="193"/>
      <c r="M50" s="193"/>
      <c r="N50" s="193"/>
    </row>
    <row r="51" customFormat="false" ht="13.5" hidden="false" customHeight="false" outlineLevel="0" collapsed="false">
      <c r="A51" s="199" t="s">
        <v>480</v>
      </c>
      <c r="B51" s="198" t="s">
        <v>372</v>
      </c>
      <c r="C51" s="207" t="s">
        <v>531</v>
      </c>
      <c r="D51" s="198" t="s">
        <v>344</v>
      </c>
      <c r="E51" s="207" t="n">
        <v>13164012656</v>
      </c>
      <c r="F51" s="195" t="s">
        <v>373</v>
      </c>
      <c r="G51" s="195" t="n">
        <v>13752521700</v>
      </c>
      <c r="H51" s="203" t="s">
        <v>532</v>
      </c>
      <c r="I51" s="200" t="s">
        <v>533</v>
      </c>
      <c r="J51" s="203" t="s">
        <v>534</v>
      </c>
      <c r="K51" s="200" t="s">
        <v>535</v>
      </c>
      <c r="L51" s="193" t="s">
        <v>188</v>
      </c>
      <c r="M51" s="193" t="s">
        <v>188</v>
      </c>
      <c r="N51" s="193" t="s">
        <v>474</v>
      </c>
    </row>
    <row r="52" customFormat="false" ht="13.5" hidden="false" customHeight="false" outlineLevel="0" collapsed="false">
      <c r="A52" s="199" t="s">
        <v>481</v>
      </c>
      <c r="B52" s="198" t="s">
        <v>375</v>
      </c>
      <c r="C52" s="207" t="s">
        <v>536</v>
      </c>
      <c r="D52" s="198" t="s">
        <v>344</v>
      </c>
      <c r="E52" s="207" t="n">
        <v>13803033727</v>
      </c>
      <c r="F52" s="195" t="s">
        <v>537</v>
      </c>
      <c r="G52" s="195" t="n">
        <v>13820787458</v>
      </c>
      <c r="H52" s="203" t="s">
        <v>538</v>
      </c>
      <c r="I52" s="200" t="s">
        <v>539</v>
      </c>
      <c r="J52" s="203" t="s">
        <v>537</v>
      </c>
      <c r="K52" s="195" t="n">
        <v>13820787458</v>
      </c>
      <c r="L52" s="193" t="s">
        <v>188</v>
      </c>
      <c r="M52" s="193" t="s">
        <v>188</v>
      </c>
      <c r="N52" s="193" t="s">
        <v>474</v>
      </c>
    </row>
    <row r="53" customFormat="false" ht="13.5" hidden="false" customHeight="false" outlineLevel="0" collapsed="false">
      <c r="A53" s="199"/>
      <c r="B53" s="198"/>
      <c r="C53" s="207"/>
      <c r="D53" s="198"/>
      <c r="E53" s="207"/>
      <c r="F53" s="195"/>
      <c r="G53" s="195"/>
      <c r="H53" s="203"/>
      <c r="I53" s="203"/>
      <c r="J53" s="203"/>
      <c r="K53" s="195"/>
      <c r="L53" s="193"/>
      <c r="M53" s="193"/>
      <c r="N53" s="193"/>
    </row>
    <row r="54" customFormat="false" ht="13.5" hidden="false" customHeight="false" outlineLevel="0" collapsed="false">
      <c r="A54" s="199" t="s">
        <v>483</v>
      </c>
      <c r="B54" s="198" t="s">
        <v>122</v>
      </c>
      <c r="C54" s="195" t="s">
        <v>378</v>
      </c>
      <c r="D54" s="198" t="s">
        <v>344</v>
      </c>
      <c r="E54" s="195" t="n">
        <v>13752183123</v>
      </c>
      <c r="F54" s="195" t="s">
        <v>379</v>
      </c>
      <c r="G54" s="195" t="n">
        <v>13821202128</v>
      </c>
      <c r="H54" s="198" t="s">
        <v>381</v>
      </c>
      <c r="I54" s="201" t="n">
        <v>18622209865</v>
      </c>
      <c r="J54" s="198" t="s">
        <v>383</v>
      </c>
      <c r="K54" s="198" t="n">
        <v>15602158165</v>
      </c>
      <c r="L54" s="193" t="s">
        <v>188</v>
      </c>
      <c r="M54" s="193" t="s">
        <v>188</v>
      </c>
      <c r="N54" s="193" t="s">
        <v>474</v>
      </c>
    </row>
    <row r="55" customFormat="false" ht="13.5" hidden="false" customHeight="false" outlineLevel="0" collapsed="false">
      <c r="A55" s="199" t="s">
        <v>484</v>
      </c>
      <c r="B55" s="198" t="s">
        <v>385</v>
      </c>
      <c r="C55" s="201" t="s">
        <v>386</v>
      </c>
      <c r="D55" s="198" t="s">
        <v>344</v>
      </c>
      <c r="E55" s="201" t="n">
        <v>13102289935</v>
      </c>
      <c r="F55" s="201" t="s">
        <v>386</v>
      </c>
      <c r="G55" s="201" t="n">
        <v>13102289935</v>
      </c>
      <c r="H55" s="201" t="s">
        <v>386</v>
      </c>
      <c r="I55" s="201" t="n">
        <v>13102289935</v>
      </c>
      <c r="J55" s="201" t="s">
        <v>386</v>
      </c>
      <c r="K55" s="201" t="n">
        <v>13102289935</v>
      </c>
      <c r="L55" s="193" t="s">
        <v>188</v>
      </c>
      <c r="M55" s="193" t="s">
        <v>188</v>
      </c>
      <c r="N55" s="193" t="s">
        <v>474</v>
      </c>
    </row>
    <row r="56" customFormat="false" ht="13.5" hidden="false" customHeight="false" outlineLevel="0" collapsed="false">
      <c r="A56" s="199" t="s">
        <v>540</v>
      </c>
      <c r="B56" s="198" t="s">
        <v>388</v>
      </c>
      <c r="C56" s="201" t="s">
        <v>389</v>
      </c>
      <c r="D56" s="198" t="s">
        <v>344</v>
      </c>
      <c r="E56" s="201" t="n">
        <v>18920303856</v>
      </c>
      <c r="F56" s="201" t="s">
        <v>389</v>
      </c>
      <c r="G56" s="201" t="n">
        <v>18920303856</v>
      </c>
      <c r="H56" s="201" t="s">
        <v>389</v>
      </c>
      <c r="I56" s="201" t="n">
        <v>18920303856</v>
      </c>
      <c r="J56" s="201" t="s">
        <v>389</v>
      </c>
      <c r="K56" s="201" t="n">
        <v>18920303856</v>
      </c>
      <c r="L56" s="193" t="s">
        <v>188</v>
      </c>
      <c r="M56" s="193" t="s">
        <v>188</v>
      </c>
      <c r="N56" s="193" t="s">
        <v>474</v>
      </c>
    </row>
    <row r="57" customFormat="false" ht="13.5" hidden="false" customHeight="false" outlineLevel="0" collapsed="false">
      <c r="A57" s="199" t="s">
        <v>541</v>
      </c>
      <c r="B57" s="198" t="s">
        <v>391</v>
      </c>
      <c r="C57" s="201" t="s">
        <v>392</v>
      </c>
      <c r="D57" s="198" t="s">
        <v>344</v>
      </c>
      <c r="E57" s="201" t="n">
        <v>18722488668</v>
      </c>
      <c r="F57" s="201" t="s">
        <v>392</v>
      </c>
      <c r="G57" s="201" t="n">
        <v>18722488668</v>
      </c>
      <c r="H57" s="201" t="s">
        <v>392</v>
      </c>
      <c r="I57" s="201" t="n">
        <v>18722488668</v>
      </c>
      <c r="J57" s="201" t="s">
        <v>392</v>
      </c>
      <c r="K57" s="201" t="n">
        <v>18722488668</v>
      </c>
      <c r="L57" s="193" t="s">
        <v>188</v>
      </c>
      <c r="M57" s="193" t="s">
        <v>188</v>
      </c>
      <c r="N57" s="193" t="s">
        <v>474</v>
      </c>
    </row>
    <row r="58" customFormat="false" ht="13.5" hidden="false" customHeight="false" outlineLevel="0" collapsed="false">
      <c r="A58" s="199" t="s">
        <v>542</v>
      </c>
      <c r="B58" s="198" t="s">
        <v>393</v>
      </c>
      <c r="C58" s="201" t="s">
        <v>394</v>
      </c>
      <c r="D58" s="198" t="s">
        <v>344</v>
      </c>
      <c r="E58" s="201" t="n">
        <v>13820468248</v>
      </c>
      <c r="F58" s="201" t="s">
        <v>394</v>
      </c>
      <c r="G58" s="201" t="n">
        <v>13820468248</v>
      </c>
      <c r="H58" s="201" t="s">
        <v>394</v>
      </c>
      <c r="I58" s="201" t="n">
        <v>13820468248</v>
      </c>
      <c r="J58" s="201" t="s">
        <v>394</v>
      </c>
      <c r="K58" s="201" t="n">
        <v>13820468248</v>
      </c>
      <c r="L58" s="193" t="s">
        <v>188</v>
      </c>
      <c r="M58" s="193" t="s">
        <v>188</v>
      </c>
      <c r="N58" s="193" t="s">
        <v>474</v>
      </c>
    </row>
    <row r="59" customFormat="false" ht="13.5" hidden="false" customHeight="false" outlineLevel="0" collapsed="false">
      <c r="A59" s="199" t="s">
        <v>543</v>
      </c>
      <c r="B59" s="208" t="s">
        <v>395</v>
      </c>
      <c r="C59" s="201" t="s">
        <v>396</v>
      </c>
      <c r="D59" s="198" t="s">
        <v>344</v>
      </c>
      <c r="E59" s="201" t="n">
        <v>18522706445</v>
      </c>
      <c r="F59" s="201" t="s">
        <v>396</v>
      </c>
      <c r="G59" s="201" t="n">
        <v>18522706445</v>
      </c>
      <c r="H59" s="201" t="s">
        <v>396</v>
      </c>
      <c r="I59" s="201" t="n">
        <v>18522706445</v>
      </c>
      <c r="J59" s="201" t="s">
        <v>396</v>
      </c>
      <c r="K59" s="201" t="n">
        <v>18522706445</v>
      </c>
      <c r="L59" s="193" t="s">
        <v>188</v>
      </c>
      <c r="M59" s="193" t="s">
        <v>188</v>
      </c>
      <c r="N59" s="193" t="s">
        <v>474</v>
      </c>
    </row>
    <row r="60" customFormat="false" ht="13.5" hidden="false" customHeight="false" outlineLevel="0" collapsed="false">
      <c r="A60" s="199" t="s">
        <v>544</v>
      </c>
      <c r="B60" s="208" t="s">
        <v>397</v>
      </c>
      <c r="C60" s="201" t="s">
        <v>398</v>
      </c>
      <c r="D60" s="198" t="s">
        <v>344</v>
      </c>
      <c r="E60" s="201" t="n">
        <v>13803065298</v>
      </c>
      <c r="F60" s="201" t="s">
        <v>398</v>
      </c>
      <c r="G60" s="201" t="n">
        <v>13803065298</v>
      </c>
      <c r="H60" s="201" t="s">
        <v>398</v>
      </c>
      <c r="I60" s="201" t="n">
        <v>13803065298</v>
      </c>
      <c r="J60" s="201" t="s">
        <v>398</v>
      </c>
      <c r="K60" s="201" t="n">
        <v>13803065298</v>
      </c>
      <c r="L60" s="193" t="s">
        <v>188</v>
      </c>
      <c r="M60" s="193" t="s">
        <v>188</v>
      </c>
      <c r="N60" s="193" t="s">
        <v>474</v>
      </c>
    </row>
    <row r="61" customFormat="false" ht="13.5" hidden="false" customHeight="false" outlineLevel="0" collapsed="false">
      <c r="A61" s="139"/>
      <c r="B61" s="208"/>
      <c r="C61" s="201"/>
      <c r="D61" s="198"/>
      <c r="E61" s="201"/>
      <c r="F61" s="201"/>
      <c r="G61" s="201"/>
      <c r="H61" s="201"/>
      <c r="I61" s="201"/>
      <c r="J61" s="201"/>
      <c r="K61" s="201"/>
      <c r="L61" s="193"/>
      <c r="M61" s="193"/>
      <c r="N61" s="193"/>
    </row>
    <row r="62" customFormat="false" ht="13.5" hidden="false" customHeight="false" outlineLevel="0" collapsed="false">
      <c r="A62" s="195" t="n">
        <v>3</v>
      </c>
      <c r="B62" s="195" t="s">
        <v>120</v>
      </c>
      <c r="C62" s="195" t="s">
        <v>349</v>
      </c>
      <c r="D62" s="195" t="s">
        <v>347</v>
      </c>
      <c r="E62" s="195" t="n">
        <v>13302068525</v>
      </c>
      <c r="F62" s="195" t="s">
        <v>487</v>
      </c>
      <c r="G62" s="195" t="n">
        <v>18622638883</v>
      </c>
      <c r="H62" s="195" t="s">
        <v>487</v>
      </c>
      <c r="I62" s="195" t="n">
        <v>18622638883</v>
      </c>
      <c r="J62" s="195" t="s">
        <v>487</v>
      </c>
      <c r="K62" s="195" t="n">
        <v>18622638883</v>
      </c>
      <c r="L62" s="193" t="s">
        <v>188</v>
      </c>
      <c r="M62" s="193" t="s">
        <v>188</v>
      </c>
      <c r="N62" s="193" t="s">
        <v>474</v>
      </c>
    </row>
    <row r="63" customFormat="false" ht="13.5" hidden="false" customHeight="false" outlineLevel="0" collapsed="false">
      <c r="A63" s="209" t="s">
        <v>545</v>
      </c>
      <c r="B63" s="195" t="s">
        <v>401</v>
      </c>
      <c r="C63" s="195" t="s">
        <v>402</v>
      </c>
      <c r="D63" s="195" t="s">
        <v>344</v>
      </c>
      <c r="E63" s="195" t="n">
        <v>13512894500</v>
      </c>
      <c r="F63" s="195" t="s">
        <v>402</v>
      </c>
      <c r="G63" s="195" t="n">
        <v>13512894500</v>
      </c>
      <c r="H63" s="195" t="s">
        <v>402</v>
      </c>
      <c r="I63" s="195" t="n">
        <v>13512894500</v>
      </c>
      <c r="J63" s="195" t="s">
        <v>402</v>
      </c>
      <c r="K63" s="195" t="n">
        <v>13512894500</v>
      </c>
      <c r="L63" s="193" t="s">
        <v>188</v>
      </c>
      <c r="M63" s="193" t="s">
        <v>188</v>
      </c>
      <c r="N63" s="193" t="s">
        <v>474</v>
      </c>
    </row>
    <row r="64" customFormat="false" ht="13.5" hidden="false" customHeight="false" outlineLevel="0" collapsed="false">
      <c r="A64" s="209" t="s">
        <v>546</v>
      </c>
      <c r="B64" s="195" t="s">
        <v>403</v>
      </c>
      <c r="C64" s="195" t="s">
        <v>404</v>
      </c>
      <c r="D64" s="195" t="s">
        <v>344</v>
      </c>
      <c r="E64" s="195" t="n">
        <v>13821286245</v>
      </c>
      <c r="F64" s="195" t="s">
        <v>404</v>
      </c>
      <c r="G64" s="195" t="n">
        <v>13821286245</v>
      </c>
      <c r="H64" s="195" t="s">
        <v>404</v>
      </c>
      <c r="I64" s="195" t="n">
        <v>13821286245</v>
      </c>
      <c r="J64" s="195" t="s">
        <v>404</v>
      </c>
      <c r="K64" s="195" t="n">
        <v>13821286245</v>
      </c>
      <c r="L64" s="193" t="s">
        <v>188</v>
      </c>
      <c r="M64" s="193" t="s">
        <v>188</v>
      </c>
      <c r="N64" s="193" t="s">
        <v>474</v>
      </c>
    </row>
    <row r="65" customFormat="false" ht="13.5" hidden="false" customHeight="false" outlineLevel="0" collapsed="false">
      <c r="A65" s="209" t="s">
        <v>547</v>
      </c>
      <c r="B65" s="195" t="s">
        <v>405</v>
      </c>
      <c r="C65" s="195" t="s">
        <v>406</v>
      </c>
      <c r="D65" s="195" t="s">
        <v>344</v>
      </c>
      <c r="E65" s="195" t="n">
        <v>16622027196</v>
      </c>
      <c r="F65" s="195" t="s">
        <v>406</v>
      </c>
      <c r="G65" s="195" t="n">
        <v>16622027196</v>
      </c>
      <c r="H65" s="195" t="s">
        <v>406</v>
      </c>
      <c r="I65" s="195" t="n">
        <v>16622027196</v>
      </c>
      <c r="J65" s="195" t="s">
        <v>406</v>
      </c>
      <c r="K65" s="195" t="n">
        <v>16622027196</v>
      </c>
      <c r="L65" s="193" t="s">
        <v>188</v>
      </c>
      <c r="M65" s="193" t="s">
        <v>188</v>
      </c>
      <c r="N65" s="193" t="s">
        <v>474</v>
      </c>
    </row>
    <row r="66" customFormat="false" ht="13.5" hidden="false" customHeight="false" outlineLevel="0" collapsed="false">
      <c r="A66" s="209" t="s">
        <v>548</v>
      </c>
      <c r="B66" s="195" t="s">
        <v>407</v>
      </c>
      <c r="C66" s="195" t="s">
        <v>408</v>
      </c>
      <c r="D66" s="195" t="s">
        <v>344</v>
      </c>
      <c r="E66" s="195" t="n">
        <v>13820023060</v>
      </c>
      <c r="F66" s="195" t="s">
        <v>408</v>
      </c>
      <c r="G66" s="195" t="n">
        <v>13820023060</v>
      </c>
      <c r="H66" s="195" t="s">
        <v>408</v>
      </c>
      <c r="I66" s="195" t="n">
        <v>13820023060</v>
      </c>
      <c r="J66" s="195" t="s">
        <v>408</v>
      </c>
      <c r="K66" s="195" t="n">
        <v>13820023060</v>
      </c>
      <c r="L66" s="193" t="s">
        <v>188</v>
      </c>
      <c r="M66" s="193" t="s">
        <v>188</v>
      </c>
      <c r="N66" s="193" t="s">
        <v>474</v>
      </c>
    </row>
    <row r="67" customFormat="false" ht="13.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</row>
    <row r="68" customFormat="false" ht="13.5" hidden="false" customHeight="false" outlineLevel="0" collapsed="false">
      <c r="A68" s="139"/>
      <c r="B68" s="195"/>
      <c r="C68" s="195"/>
      <c r="D68" s="198"/>
      <c r="E68" s="195"/>
      <c r="F68" s="195"/>
      <c r="G68" s="195"/>
      <c r="H68" s="195"/>
      <c r="I68" s="195"/>
      <c r="J68" s="195"/>
      <c r="K68" s="195"/>
      <c r="L68" s="193"/>
      <c r="M68" s="193"/>
      <c r="N68" s="193"/>
    </row>
    <row r="69" customFormat="false" ht="13.5" hidden="false" customHeight="false" outlineLevel="0" collapsed="false">
      <c r="A69" s="139"/>
      <c r="B69" s="201"/>
      <c r="C69" s="201"/>
      <c r="D69" s="198"/>
      <c r="E69" s="201"/>
      <c r="F69" s="201"/>
      <c r="G69" s="201"/>
      <c r="H69" s="201"/>
      <c r="I69" s="201"/>
      <c r="J69" s="201"/>
      <c r="K69" s="201"/>
      <c r="L69" s="193"/>
      <c r="M69" s="193"/>
      <c r="N69" s="193"/>
    </row>
    <row r="70" customFormat="false" ht="13.5" hidden="false" customHeight="false" outlineLevel="0" collapsed="false">
      <c r="A70" s="139"/>
      <c r="B70" s="201"/>
      <c r="C70" s="201"/>
      <c r="D70" s="198"/>
      <c r="E70" s="201"/>
      <c r="F70" s="201"/>
      <c r="G70" s="201"/>
      <c r="H70" s="201"/>
      <c r="I70" s="201"/>
      <c r="J70" s="201"/>
      <c r="K70" s="201"/>
      <c r="L70" s="193"/>
      <c r="M70" s="193"/>
      <c r="N70" s="193"/>
    </row>
  </sheetData>
  <mergeCells count="40">
    <mergeCell ref="A2:N2"/>
    <mergeCell ref="A3:A4"/>
    <mergeCell ref="B3:B4"/>
    <mergeCell ref="C3:E3"/>
    <mergeCell ref="F3:G3"/>
    <mergeCell ref="H3:I3"/>
    <mergeCell ref="J3:K3"/>
    <mergeCell ref="L3:L4"/>
    <mergeCell ref="M3:M4"/>
    <mergeCell ref="N3:N4"/>
    <mergeCell ref="A15:N15"/>
    <mergeCell ref="A16:A17"/>
    <mergeCell ref="B16:B17"/>
    <mergeCell ref="C16:E16"/>
    <mergeCell ref="F16:G16"/>
    <mergeCell ref="H16:I16"/>
    <mergeCell ref="J16:K16"/>
    <mergeCell ref="L16:L17"/>
    <mergeCell ref="M16:M17"/>
    <mergeCell ref="N16:N17"/>
    <mergeCell ref="A28:N28"/>
    <mergeCell ref="A29:A30"/>
    <mergeCell ref="B29:B30"/>
    <mergeCell ref="C29:E29"/>
    <mergeCell ref="F29:G29"/>
    <mergeCell ref="H29:I29"/>
    <mergeCell ref="J29:K29"/>
    <mergeCell ref="L29:L30"/>
    <mergeCell ref="M29:M30"/>
    <mergeCell ref="N29:N30"/>
    <mergeCell ref="A45:N45"/>
    <mergeCell ref="A46:A47"/>
    <mergeCell ref="B46:B47"/>
    <mergeCell ref="C46:E46"/>
    <mergeCell ref="F46:G46"/>
    <mergeCell ref="H46:I46"/>
    <mergeCell ref="J46:K46"/>
    <mergeCell ref="L46:L47"/>
    <mergeCell ref="M46:M47"/>
    <mergeCell ref="N46:N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N2" activeCellId="0" sqref="N1:N655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7" width="9.25"/>
    <col collapsed="false" customWidth="true" hidden="false" outlineLevel="0" max="3" min="2" style="177" width="14.12"/>
    <col collapsed="false" customWidth="true" hidden="false" outlineLevel="0" max="4" min="4" style="177" width="9.87"/>
    <col collapsed="false" customWidth="true" hidden="false" outlineLevel="0" max="5" min="5" style="177" width="10.49"/>
    <col collapsed="false" customWidth="true" hidden="false" outlineLevel="0" max="6" min="6" style="177" width="8.12"/>
    <col collapsed="false" customWidth="true" hidden="false" outlineLevel="0" max="8" min="7" style="177" width="9.75"/>
    <col collapsed="false" customWidth="true" hidden="false" outlineLevel="0" max="9" min="9" style="177" width="7.75"/>
    <col collapsed="false" customWidth="true" hidden="false" outlineLevel="0" max="10" min="10" style="177" width="8.75"/>
    <col collapsed="false" customWidth="true" hidden="false" outlineLevel="0" max="11" min="11" style="177" width="8.25"/>
    <col collapsed="false" customWidth="true" hidden="false" outlineLevel="0" max="12" min="12" style="177" width="10.62"/>
    <col collapsed="false" customWidth="true" hidden="false" outlineLevel="0" max="13" min="13" style="177" width="7.75"/>
    <col collapsed="false" customWidth="true" hidden="false" outlineLevel="0" max="14" min="14" style="177" width="6.62"/>
    <col collapsed="false" customWidth="false" hidden="false" outlineLevel="0" max="15" min="15" style="177" width="8.99"/>
    <col collapsed="false" customWidth="true" hidden="false" outlineLevel="0" max="16" min="16" style="177" width="7.49"/>
    <col collapsed="false" customWidth="true" hidden="false" outlineLevel="0" max="17" min="17" style="177" width="5.99"/>
    <col collapsed="false" customWidth="true" hidden="false" outlineLevel="0" max="18" min="18" style="177" width="13.36"/>
    <col collapsed="false" customWidth="true" hidden="false" outlineLevel="0" max="19" min="19" style="177" width="9.36"/>
    <col collapsed="false" customWidth="false" hidden="false" outlineLevel="0" max="257" min="20" style="177" width="8.99"/>
  </cols>
  <sheetData>
    <row r="1" customFormat="false" ht="27" hidden="false" customHeight="true" outlineLevel="0" collapsed="false">
      <c r="A1" s="210" t="s">
        <v>549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</row>
    <row r="2" customFormat="false" ht="30.95" hidden="false" customHeight="true" outlineLevel="0" collapsed="false">
      <c r="A2" s="113" t="s">
        <v>174</v>
      </c>
      <c r="B2" s="113" t="s">
        <v>550</v>
      </c>
      <c r="C2" s="113" t="s">
        <v>551</v>
      </c>
      <c r="D2" s="113" t="s">
        <v>552</v>
      </c>
      <c r="E2" s="113" t="s">
        <v>553</v>
      </c>
      <c r="F2" s="113" t="s">
        <v>554</v>
      </c>
      <c r="G2" s="113"/>
      <c r="H2" s="113" t="s">
        <v>555</v>
      </c>
      <c r="I2" s="113" t="s">
        <v>556</v>
      </c>
      <c r="J2" s="113"/>
      <c r="K2" s="113" t="s">
        <v>557</v>
      </c>
      <c r="L2" s="113"/>
      <c r="M2" s="113"/>
    </row>
    <row r="3" s="211" customFormat="true" ht="32.1" hidden="false" customHeight="true" outlineLevel="0" collapsed="false">
      <c r="A3" s="113"/>
      <c r="B3" s="113"/>
      <c r="C3" s="113"/>
      <c r="D3" s="113"/>
      <c r="E3" s="113"/>
      <c r="F3" s="113" t="s">
        <v>558</v>
      </c>
      <c r="G3" s="113" t="s">
        <v>559</v>
      </c>
      <c r="H3" s="113"/>
      <c r="I3" s="113" t="s">
        <v>558</v>
      </c>
      <c r="J3" s="113" t="s">
        <v>559</v>
      </c>
      <c r="K3" s="113" t="s">
        <v>560</v>
      </c>
      <c r="L3" s="113" t="s">
        <v>561</v>
      </c>
      <c r="M3" s="113" t="s">
        <v>562</v>
      </c>
    </row>
    <row r="4" s="211" customFormat="true" ht="32.1" hidden="false" customHeight="true" outlineLevel="0" collapsed="false">
      <c r="A4" s="212"/>
      <c r="B4" s="158" t="s">
        <v>460</v>
      </c>
      <c r="C4" s="158" t="n">
        <v>5</v>
      </c>
      <c r="D4" s="158"/>
      <c r="E4" s="113"/>
      <c r="F4" s="113"/>
      <c r="G4" s="113"/>
      <c r="H4" s="113"/>
      <c r="I4" s="113"/>
      <c r="J4" s="113"/>
      <c r="K4" s="113"/>
      <c r="L4" s="113"/>
      <c r="M4" s="113"/>
    </row>
    <row r="5" s="213" customFormat="true" ht="32.1" hidden="false" customHeight="true" outlineLevel="0" collapsed="false">
      <c r="A5" s="158" t="s">
        <v>279</v>
      </c>
      <c r="B5" s="158" t="s">
        <v>3</v>
      </c>
      <c r="C5" s="158" t="n">
        <v>0</v>
      </c>
      <c r="D5" s="158"/>
      <c r="E5" s="113"/>
      <c r="F5" s="113"/>
      <c r="G5" s="113"/>
      <c r="H5" s="113"/>
      <c r="I5" s="113"/>
      <c r="J5" s="113"/>
      <c r="K5" s="113"/>
      <c r="L5" s="113"/>
      <c r="M5" s="113"/>
    </row>
    <row r="6" s="213" customFormat="true" ht="32.1" hidden="false" customHeight="true" outlineLevel="0" collapsed="false">
      <c r="A6" s="158" t="s">
        <v>281</v>
      </c>
      <c r="B6" s="158" t="s">
        <v>4</v>
      </c>
      <c r="C6" s="158" t="n">
        <f aca="false">C7</f>
        <v>1</v>
      </c>
      <c r="D6" s="158" t="n">
        <f aca="false">D7</f>
        <v>1</v>
      </c>
      <c r="E6" s="158" t="n">
        <f aca="false">E7</f>
        <v>55</v>
      </c>
      <c r="F6" s="158" t="n">
        <f aca="false">F7</f>
        <v>55</v>
      </c>
      <c r="G6" s="158" t="n">
        <f aca="false">G7</f>
        <v>55</v>
      </c>
      <c r="H6" s="158" t="n">
        <f aca="false">H7</f>
        <v>55</v>
      </c>
      <c r="I6" s="158" t="n">
        <f aca="false">I7</f>
        <v>15</v>
      </c>
      <c r="J6" s="158" t="n">
        <f aca="false">J7</f>
        <v>15</v>
      </c>
      <c r="K6" s="158"/>
      <c r="L6" s="158"/>
      <c r="M6" s="158"/>
    </row>
    <row r="7" s="213" customFormat="true" ht="32.1" hidden="false" customHeight="true" outlineLevel="0" collapsed="false">
      <c r="A7" s="158" t="s">
        <v>294</v>
      </c>
      <c r="B7" s="158" t="s">
        <v>563</v>
      </c>
      <c r="C7" s="158" t="n">
        <f aca="false">C35</f>
        <v>1</v>
      </c>
      <c r="D7" s="158" t="n">
        <v>1</v>
      </c>
      <c r="E7" s="158" t="n">
        <f aca="false">E35</f>
        <v>55</v>
      </c>
      <c r="F7" s="158" t="n">
        <f aca="false">F35</f>
        <v>55</v>
      </c>
      <c r="G7" s="158" t="n">
        <v>55</v>
      </c>
      <c r="H7" s="158" t="n">
        <v>55</v>
      </c>
      <c r="I7" s="158" t="n">
        <f aca="false">I35</f>
        <v>15</v>
      </c>
      <c r="J7" s="158" t="n">
        <v>15</v>
      </c>
      <c r="K7" s="158" t="s">
        <v>8</v>
      </c>
      <c r="L7" s="158" t="str">
        <f aca="false">L35</f>
        <v>小芦小学</v>
      </c>
      <c r="M7" s="158" t="n">
        <f aca="false">M35</f>
        <v>0</v>
      </c>
    </row>
    <row r="8" customFormat="false" ht="32.1" hidden="false" customHeight="true" outlineLevel="0" collapsed="false">
      <c r="A8" s="158" t="s">
        <v>282</v>
      </c>
      <c r="B8" s="158" t="s">
        <v>115</v>
      </c>
      <c r="C8" s="158" t="n">
        <v>1</v>
      </c>
      <c r="D8" s="158" t="n">
        <f aca="false">D9+D10</f>
        <v>10</v>
      </c>
      <c r="E8" s="158" t="n">
        <f aca="false">E9+E10</f>
        <v>10074</v>
      </c>
      <c r="F8" s="158" t="n">
        <f aca="false">F9+F10</f>
        <v>10074</v>
      </c>
      <c r="G8" s="158" t="n">
        <f aca="false">G9+G10</f>
        <v>10074</v>
      </c>
      <c r="H8" s="158" t="n">
        <f aca="false">H9+H10</f>
        <v>0</v>
      </c>
      <c r="I8" s="158" t="n">
        <f aca="false">I9+I10</f>
        <v>2400</v>
      </c>
      <c r="J8" s="158" t="n">
        <f aca="false">J9+J10</f>
        <v>2400</v>
      </c>
      <c r="K8" s="113"/>
      <c r="L8" s="113"/>
      <c r="M8" s="113"/>
      <c r="N8" s="214"/>
      <c r="O8" s="214"/>
      <c r="P8" s="214"/>
      <c r="Q8" s="214"/>
      <c r="R8" s="214"/>
      <c r="S8" s="214"/>
    </row>
    <row r="9" customFormat="false" ht="32.1" hidden="false" customHeight="true" outlineLevel="0" collapsed="false">
      <c r="A9" s="158" t="s">
        <v>294</v>
      </c>
      <c r="B9" s="212" t="s">
        <v>564</v>
      </c>
      <c r="C9" s="158" t="n">
        <v>1</v>
      </c>
      <c r="D9" s="158" t="n">
        <v>2</v>
      </c>
      <c r="E9" s="215" t="n">
        <f aca="false">D45</f>
        <v>1193</v>
      </c>
      <c r="F9" s="215" t="n">
        <f aca="false">E45</f>
        <v>1193</v>
      </c>
      <c r="G9" s="215" t="n">
        <f aca="false">F45</f>
        <v>1193</v>
      </c>
      <c r="H9" s="113"/>
      <c r="I9" s="113" t="n">
        <f aca="false">H45</f>
        <v>400</v>
      </c>
      <c r="J9" s="113" t="n">
        <f aca="false">I45</f>
        <v>400</v>
      </c>
      <c r="K9" s="113" t="s">
        <v>8</v>
      </c>
      <c r="L9" s="113" t="s">
        <v>565</v>
      </c>
      <c r="M9" s="113" t="s">
        <v>566</v>
      </c>
      <c r="N9" s="214"/>
      <c r="O9" s="214"/>
      <c r="P9" s="214"/>
      <c r="Q9" s="214"/>
      <c r="R9" s="214"/>
      <c r="S9" s="214"/>
    </row>
    <row r="10" customFormat="false" ht="32.1" hidden="false" customHeight="true" outlineLevel="0" collapsed="false">
      <c r="A10" s="158" t="s">
        <v>336</v>
      </c>
      <c r="B10" s="212" t="s">
        <v>567</v>
      </c>
      <c r="C10" s="158" t="n">
        <v>1</v>
      </c>
      <c r="D10" s="158" t="n">
        <v>8</v>
      </c>
      <c r="E10" s="215" t="n">
        <f aca="false">D48</f>
        <v>8881</v>
      </c>
      <c r="F10" s="215" t="n">
        <f aca="false">E48</f>
        <v>8881</v>
      </c>
      <c r="G10" s="215" t="n">
        <f aca="false">F48</f>
        <v>8881</v>
      </c>
      <c r="H10" s="113"/>
      <c r="I10" s="113" t="n">
        <f aca="false">H48</f>
        <v>2000</v>
      </c>
      <c r="J10" s="113" t="n">
        <f aca="false">I48</f>
        <v>2000</v>
      </c>
      <c r="K10" s="113" t="s">
        <v>8</v>
      </c>
      <c r="L10" s="113" t="s">
        <v>565</v>
      </c>
      <c r="M10" s="113" t="s">
        <v>568</v>
      </c>
      <c r="N10" s="214"/>
      <c r="O10" s="214"/>
      <c r="P10" s="214"/>
      <c r="Q10" s="214"/>
      <c r="R10" s="214"/>
      <c r="S10" s="214"/>
    </row>
    <row r="11" customFormat="false" ht="32.1" hidden="false" customHeight="true" outlineLevel="0" collapsed="false">
      <c r="A11" s="158" t="s">
        <v>283</v>
      </c>
      <c r="B11" s="158" t="s">
        <v>6</v>
      </c>
      <c r="C11" s="158" t="n">
        <v>3</v>
      </c>
      <c r="D11" s="158" t="n">
        <f aca="false">D12+D13+D14</f>
        <v>12</v>
      </c>
      <c r="E11" s="158" t="n">
        <f aca="false">E12+E13+E14</f>
        <v>66367</v>
      </c>
      <c r="F11" s="158" t="n">
        <f aca="false">F12+F13+F14</f>
        <v>66367</v>
      </c>
      <c r="G11" s="158" t="n">
        <f aca="false">G12+G13+G14</f>
        <v>66367</v>
      </c>
      <c r="H11" s="158" t="n">
        <f aca="false">H12+H13+H14</f>
        <v>0</v>
      </c>
      <c r="I11" s="158" t="n">
        <f aca="false">I12+I13+I14</f>
        <v>6300</v>
      </c>
      <c r="J11" s="158" t="n">
        <f aca="false">J12+J13+J14</f>
        <v>6300</v>
      </c>
      <c r="K11" s="113"/>
      <c r="L11" s="113"/>
      <c r="M11" s="113"/>
      <c r="N11" s="214"/>
      <c r="O11" s="214"/>
      <c r="P11" s="214"/>
      <c r="Q11" s="214"/>
      <c r="R11" s="214"/>
      <c r="S11" s="214"/>
    </row>
    <row r="12" customFormat="false" ht="32.1" hidden="false" customHeight="true" outlineLevel="0" collapsed="false">
      <c r="A12" s="158" t="s">
        <v>294</v>
      </c>
      <c r="B12" s="212" t="s">
        <v>569</v>
      </c>
      <c r="C12" s="158" t="n">
        <v>1</v>
      </c>
      <c r="D12" s="158" t="n">
        <v>3</v>
      </c>
      <c r="E12" s="113" t="n">
        <f aca="false">D59</f>
        <v>11167</v>
      </c>
      <c r="F12" s="113" t="n">
        <f aca="false">E59</f>
        <v>11167</v>
      </c>
      <c r="G12" s="113" t="n">
        <f aca="false">F59</f>
        <v>11167</v>
      </c>
      <c r="H12" s="113"/>
      <c r="I12" s="113" t="n">
        <v>1000</v>
      </c>
      <c r="J12" s="113" t="n">
        <v>1000</v>
      </c>
      <c r="K12" s="113" t="s">
        <v>8</v>
      </c>
      <c r="L12" s="113" t="s">
        <v>570</v>
      </c>
      <c r="M12" s="113" t="s">
        <v>571</v>
      </c>
      <c r="N12" s="214"/>
      <c r="O12" s="214"/>
      <c r="P12" s="214"/>
      <c r="Q12" s="214"/>
      <c r="R12" s="214"/>
      <c r="S12" s="214"/>
    </row>
    <row r="13" customFormat="false" ht="32.1" hidden="false" customHeight="true" outlineLevel="0" collapsed="false">
      <c r="A13" s="158" t="s">
        <v>336</v>
      </c>
      <c r="B13" s="212" t="s">
        <v>572</v>
      </c>
      <c r="C13" s="158" t="n">
        <v>1</v>
      </c>
      <c r="D13" s="158" t="n">
        <v>2</v>
      </c>
      <c r="E13" s="113" t="n">
        <f aca="false">D63</f>
        <v>24812</v>
      </c>
      <c r="F13" s="113" t="n">
        <f aca="false">E63</f>
        <v>24812</v>
      </c>
      <c r="G13" s="113" t="n">
        <f aca="false">F63</f>
        <v>24812</v>
      </c>
      <c r="H13" s="113"/>
      <c r="I13" s="113" t="n">
        <v>2200</v>
      </c>
      <c r="J13" s="113" t="n">
        <v>2200</v>
      </c>
      <c r="K13" s="113" t="s">
        <v>8</v>
      </c>
      <c r="L13" s="113" t="s">
        <v>570</v>
      </c>
      <c r="M13" s="113" t="s">
        <v>571</v>
      </c>
      <c r="N13" s="214"/>
      <c r="O13" s="214"/>
      <c r="P13" s="214"/>
      <c r="Q13" s="214"/>
      <c r="R13" s="214"/>
      <c r="S13" s="214"/>
    </row>
    <row r="14" customFormat="false" ht="32.1" hidden="false" customHeight="true" outlineLevel="0" collapsed="false">
      <c r="A14" s="158" t="s">
        <v>340</v>
      </c>
      <c r="B14" s="212" t="s">
        <v>573</v>
      </c>
      <c r="C14" s="158" t="n">
        <v>2</v>
      </c>
      <c r="D14" s="158" t="n">
        <v>7</v>
      </c>
      <c r="E14" s="113" t="n">
        <f aca="false">D67+D70</f>
        <v>30388</v>
      </c>
      <c r="F14" s="113" t="n">
        <f aca="false">E67+E70</f>
        <v>30388</v>
      </c>
      <c r="G14" s="113" t="n">
        <f aca="false">F67+F70</f>
        <v>30388</v>
      </c>
      <c r="H14" s="113"/>
      <c r="I14" s="113" t="n">
        <v>3100</v>
      </c>
      <c r="J14" s="113" t="n">
        <v>3100</v>
      </c>
      <c r="K14" s="113" t="s">
        <v>8</v>
      </c>
      <c r="L14" s="113" t="s">
        <v>565</v>
      </c>
      <c r="M14" s="113" t="s">
        <v>574</v>
      </c>
      <c r="N14" s="214"/>
      <c r="O14" s="214"/>
      <c r="P14" s="214"/>
      <c r="Q14" s="214"/>
      <c r="R14" s="214"/>
      <c r="S14" s="214"/>
    </row>
    <row r="15" customFormat="false" ht="32.1" hidden="false" customHeight="true" outlineLevel="0" collapsed="false">
      <c r="A15" s="216"/>
      <c r="B15" s="216"/>
      <c r="C15" s="216"/>
      <c r="D15" s="216"/>
      <c r="E15" s="216"/>
      <c r="F15" s="216"/>
      <c r="G15" s="216"/>
      <c r="H15" s="216"/>
      <c r="I15" s="216"/>
      <c r="J15" s="216"/>
      <c r="K15" s="213"/>
      <c r="L15" s="213"/>
      <c r="M15" s="213"/>
      <c r="N15" s="214"/>
      <c r="O15" s="214"/>
      <c r="P15" s="214"/>
      <c r="Q15" s="214"/>
      <c r="R15" s="214"/>
      <c r="S15" s="214"/>
    </row>
    <row r="16" customFormat="false" ht="32.1" hidden="false" customHeight="true" outlineLevel="0" collapsed="false">
      <c r="A16" s="216"/>
      <c r="B16" s="216"/>
      <c r="C16" s="216"/>
      <c r="D16" s="216"/>
      <c r="E16" s="216"/>
      <c r="F16" s="216"/>
      <c r="G16" s="216"/>
      <c r="H16" s="216"/>
      <c r="I16" s="216"/>
      <c r="J16" s="216"/>
      <c r="K16" s="213"/>
      <c r="L16" s="213"/>
      <c r="M16" s="213"/>
      <c r="N16" s="214"/>
      <c r="O16" s="214"/>
      <c r="P16" s="214"/>
      <c r="Q16" s="214"/>
      <c r="R16" s="214"/>
      <c r="S16" s="214"/>
    </row>
    <row r="17" customFormat="false" ht="32.1" hidden="false" customHeight="true" outlineLevel="0" collapsed="false">
      <c r="A17" s="216"/>
      <c r="B17" s="216"/>
      <c r="C17" s="216"/>
      <c r="D17" s="216"/>
      <c r="E17" s="216"/>
      <c r="F17" s="216"/>
      <c r="G17" s="216"/>
      <c r="H17" s="216"/>
      <c r="I17" s="216"/>
      <c r="J17" s="216"/>
      <c r="K17" s="213"/>
      <c r="L17" s="213"/>
      <c r="M17" s="213"/>
      <c r="N17" s="214"/>
      <c r="O17" s="214"/>
      <c r="P17" s="214"/>
      <c r="Q17" s="214"/>
      <c r="R17" s="214"/>
      <c r="S17" s="214"/>
    </row>
    <row r="18" customFormat="false" ht="32.1" hidden="false" customHeight="true" outlineLevel="0" collapsed="false">
      <c r="A18" s="216"/>
      <c r="B18" s="216"/>
      <c r="C18" s="216"/>
      <c r="D18" s="216"/>
      <c r="E18" s="216"/>
      <c r="F18" s="216"/>
      <c r="G18" s="216"/>
      <c r="H18" s="216"/>
      <c r="I18" s="216"/>
      <c r="J18" s="216"/>
      <c r="K18" s="213"/>
      <c r="L18" s="213"/>
      <c r="M18" s="213"/>
      <c r="N18" s="214"/>
      <c r="O18" s="214"/>
      <c r="P18" s="214"/>
      <c r="Q18" s="214"/>
      <c r="R18" s="214"/>
      <c r="S18" s="214"/>
    </row>
    <row r="19" customFormat="false" ht="32.1" hidden="false" customHeight="true" outlineLevel="0" collapsed="false">
      <c r="A19" s="216"/>
      <c r="B19" s="216"/>
      <c r="C19" s="216"/>
      <c r="D19" s="216"/>
      <c r="E19" s="216"/>
      <c r="F19" s="216"/>
      <c r="G19" s="216"/>
      <c r="H19" s="216"/>
      <c r="I19" s="216"/>
      <c r="J19" s="216"/>
      <c r="K19" s="213"/>
      <c r="L19" s="213"/>
      <c r="M19" s="213"/>
      <c r="N19" s="214"/>
      <c r="O19" s="214"/>
      <c r="P19" s="214"/>
      <c r="Q19" s="214"/>
      <c r="R19" s="214"/>
      <c r="S19" s="214"/>
    </row>
    <row r="20" customFormat="false" ht="18" hidden="false" customHeight="true" outlineLevel="0" collapsed="false">
      <c r="A20" s="217"/>
      <c r="B20" s="217"/>
      <c r="C20" s="217"/>
      <c r="D20" s="217"/>
      <c r="E20" s="217"/>
      <c r="F20" s="217"/>
      <c r="G20" s="217"/>
      <c r="H20" s="217"/>
      <c r="I20" s="217"/>
      <c r="J20" s="217"/>
      <c r="K20" s="214"/>
      <c r="L20" s="214"/>
      <c r="M20" s="214"/>
      <c r="N20" s="214"/>
      <c r="O20" s="214"/>
      <c r="P20" s="214"/>
      <c r="Q20" s="214"/>
      <c r="R20" s="214"/>
      <c r="S20" s="214"/>
    </row>
    <row r="21" customFormat="false" ht="27" hidden="false" customHeight="true" outlineLevel="0" collapsed="false">
      <c r="A21" s="210" t="s">
        <v>575</v>
      </c>
      <c r="B21" s="210"/>
      <c r="C21" s="210"/>
      <c r="D21" s="210"/>
      <c r="E21" s="210"/>
      <c r="F21" s="210"/>
      <c r="G21" s="210"/>
      <c r="H21" s="210"/>
      <c r="I21" s="210"/>
      <c r="J21" s="210"/>
      <c r="K21" s="210"/>
      <c r="L21" s="210"/>
      <c r="M21" s="218"/>
    </row>
    <row r="22" customFormat="false" ht="30.95" hidden="false" customHeight="true" outlineLevel="0" collapsed="false">
      <c r="A22" s="113" t="s">
        <v>174</v>
      </c>
      <c r="B22" s="113" t="s">
        <v>550</v>
      </c>
      <c r="C22" s="113" t="s">
        <v>552</v>
      </c>
      <c r="D22" s="113" t="s">
        <v>553</v>
      </c>
      <c r="E22" s="113" t="s">
        <v>554</v>
      </c>
      <c r="F22" s="113"/>
      <c r="G22" s="113" t="s">
        <v>555</v>
      </c>
      <c r="H22" s="219" t="s">
        <v>556</v>
      </c>
      <c r="I22" s="219"/>
      <c r="J22" s="113" t="s">
        <v>557</v>
      </c>
      <c r="K22" s="113"/>
      <c r="L22" s="113"/>
    </row>
    <row r="23" s="211" customFormat="true" ht="32.1" hidden="false" customHeight="true" outlineLevel="0" collapsed="false">
      <c r="A23" s="113"/>
      <c r="B23" s="113"/>
      <c r="C23" s="113"/>
      <c r="D23" s="113"/>
      <c r="E23" s="113" t="s">
        <v>558</v>
      </c>
      <c r="F23" s="113" t="s">
        <v>559</v>
      </c>
      <c r="G23" s="113"/>
      <c r="H23" s="219" t="s">
        <v>558</v>
      </c>
      <c r="I23" s="113" t="s">
        <v>559</v>
      </c>
      <c r="J23" s="113" t="s">
        <v>560</v>
      </c>
      <c r="K23" s="113" t="s">
        <v>561</v>
      </c>
      <c r="L23" s="113" t="s">
        <v>562</v>
      </c>
    </row>
    <row r="24" s="211" customFormat="true" ht="32.1" hidden="false" customHeight="true" outlineLevel="0" collapsed="false">
      <c r="A24" s="158"/>
      <c r="B24" s="158" t="s">
        <v>460</v>
      </c>
      <c r="C24" s="158"/>
      <c r="D24" s="158"/>
      <c r="E24" s="158"/>
      <c r="F24" s="158"/>
      <c r="G24" s="158"/>
      <c r="H24" s="158"/>
      <c r="I24" s="158"/>
      <c r="J24" s="220"/>
      <c r="K24" s="220"/>
      <c r="L24" s="220"/>
    </row>
    <row r="25" s="213" customFormat="true" ht="32.1" hidden="false" customHeight="true" outlineLevel="0" collapsed="false">
      <c r="A25" s="221" t="s">
        <v>279</v>
      </c>
      <c r="B25" s="221" t="s">
        <v>28</v>
      </c>
      <c r="C25" s="158"/>
      <c r="D25" s="158"/>
      <c r="E25" s="158"/>
      <c r="F25" s="158"/>
      <c r="G25" s="158"/>
      <c r="H25" s="158"/>
      <c r="I25" s="158"/>
      <c r="J25" s="220"/>
      <c r="K25" s="220"/>
      <c r="L25" s="220"/>
    </row>
    <row r="26" customFormat="false" ht="32.1" hidden="false" customHeight="true" outlineLevel="0" collapsed="false">
      <c r="A26" s="158"/>
      <c r="B26" s="158"/>
      <c r="C26" s="113"/>
      <c r="D26" s="113"/>
      <c r="E26" s="113"/>
      <c r="F26" s="113"/>
      <c r="G26" s="113"/>
      <c r="H26" s="113"/>
      <c r="I26" s="113"/>
      <c r="J26" s="113"/>
      <c r="K26" s="222"/>
      <c r="L26" s="222"/>
    </row>
    <row r="27" customFormat="false" ht="23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222"/>
      <c r="K27" s="222"/>
      <c r="L27" s="222"/>
    </row>
    <row r="28" s="211" customFormat="true" ht="14.25" hidden="false" customHeight="false" outlineLevel="0" collapsed="false">
      <c r="A28" s="113"/>
      <c r="B28" s="113"/>
      <c r="C28" s="113"/>
      <c r="D28" s="113"/>
      <c r="E28" s="113"/>
      <c r="F28" s="113"/>
      <c r="G28" s="113"/>
      <c r="H28" s="113"/>
      <c r="I28" s="113"/>
      <c r="J28" s="220"/>
      <c r="K28" s="220"/>
      <c r="L28" s="220"/>
    </row>
    <row r="29" customFormat="false" ht="32.1" hidden="false" customHeight="true" outlineLevel="0" collapsed="false">
      <c r="A29" s="223"/>
      <c r="B29" s="223"/>
      <c r="C29" s="223"/>
      <c r="D29" s="223"/>
      <c r="E29" s="223"/>
      <c r="F29" s="223"/>
      <c r="G29" s="223"/>
      <c r="H29" s="223"/>
      <c r="I29" s="223"/>
      <c r="J29" s="223"/>
      <c r="N29" s="214"/>
      <c r="O29" s="214"/>
      <c r="P29" s="214"/>
      <c r="Q29" s="214"/>
      <c r="R29" s="214"/>
      <c r="S29" s="214"/>
    </row>
    <row r="30" customFormat="false" ht="20.25" hidden="false" customHeight="true" outlineLevel="0" collapsed="false">
      <c r="A30" s="210" t="s">
        <v>576</v>
      </c>
      <c r="B30" s="210"/>
      <c r="C30" s="210"/>
      <c r="D30" s="210"/>
      <c r="E30" s="210"/>
      <c r="F30" s="210"/>
      <c r="G30" s="210"/>
      <c r="H30" s="210"/>
      <c r="I30" s="210"/>
      <c r="J30" s="210"/>
      <c r="K30" s="210"/>
      <c r="L30" s="21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true" outlineLevel="0" collapsed="false">
      <c r="A31" s="113" t="s">
        <v>174</v>
      </c>
      <c r="B31" s="113" t="s">
        <v>550</v>
      </c>
      <c r="C31" s="113" t="s">
        <v>552</v>
      </c>
      <c r="D31" s="113" t="s">
        <v>553</v>
      </c>
      <c r="E31" s="113" t="s">
        <v>554</v>
      </c>
      <c r="F31" s="113"/>
      <c r="G31" s="113" t="s">
        <v>555</v>
      </c>
      <c r="H31" s="219" t="s">
        <v>556</v>
      </c>
      <c r="I31" s="219"/>
      <c r="J31" s="113" t="s">
        <v>557</v>
      </c>
      <c r="K31" s="113"/>
      <c r="L31" s="113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8.5" hidden="false" customHeight="false" outlineLevel="0" collapsed="false">
      <c r="A32" s="113"/>
      <c r="B32" s="113"/>
      <c r="C32" s="113"/>
      <c r="D32" s="113"/>
      <c r="E32" s="113" t="s">
        <v>558</v>
      </c>
      <c r="F32" s="113" t="s">
        <v>559</v>
      </c>
      <c r="G32" s="113"/>
      <c r="H32" s="219" t="s">
        <v>558</v>
      </c>
      <c r="I32" s="113" t="s">
        <v>559</v>
      </c>
      <c r="J32" s="113" t="s">
        <v>560</v>
      </c>
      <c r="K32" s="113" t="s">
        <v>561</v>
      </c>
      <c r="L32" s="113" t="s">
        <v>562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211" customFormat="true" ht="32.1" hidden="false" customHeight="true" outlineLevel="0" collapsed="false">
      <c r="A33" s="158"/>
      <c r="B33" s="158" t="s">
        <v>460</v>
      </c>
      <c r="C33" s="158" t="n">
        <f aca="false">C35+C38</f>
        <v>1</v>
      </c>
      <c r="D33" s="158" t="n">
        <f aca="false">D35+D38</f>
        <v>55</v>
      </c>
      <c r="E33" s="158" t="n">
        <f aca="false">E35+E38</f>
        <v>55</v>
      </c>
      <c r="F33" s="158" t="n">
        <f aca="false">F35+F38</f>
        <v>55</v>
      </c>
      <c r="G33" s="158"/>
      <c r="H33" s="158" t="n">
        <v>0</v>
      </c>
      <c r="I33" s="158" t="n">
        <f aca="false">I35+I38</f>
        <v>15</v>
      </c>
      <c r="J33" s="220"/>
      <c r="K33" s="220"/>
      <c r="L33" s="220"/>
    </row>
    <row r="34" s="213" customFormat="true" ht="32.1" hidden="false" customHeight="true" outlineLevel="0" collapsed="false">
      <c r="A34" s="221" t="s">
        <v>279</v>
      </c>
      <c r="B34" s="224" t="s">
        <v>577</v>
      </c>
      <c r="C34" s="158"/>
      <c r="D34" s="158"/>
      <c r="E34" s="158"/>
      <c r="F34" s="158"/>
      <c r="G34" s="158"/>
      <c r="H34" s="158"/>
      <c r="I34" s="158"/>
      <c r="J34" s="220"/>
      <c r="K34" s="220"/>
      <c r="L34" s="220"/>
    </row>
    <row r="35" s="177" customFormat="true" ht="32.1" hidden="false" customHeight="true" outlineLevel="0" collapsed="false">
      <c r="A35" s="158" t="s">
        <v>294</v>
      </c>
      <c r="B35" s="158" t="s">
        <v>117</v>
      </c>
      <c r="C35" s="113" t="n">
        <v>1</v>
      </c>
      <c r="D35" s="113" t="n">
        <v>55</v>
      </c>
      <c r="E35" s="113" t="n">
        <v>55</v>
      </c>
      <c r="F35" s="113" t="n">
        <v>55</v>
      </c>
      <c r="G35" s="113" t="n">
        <v>55</v>
      </c>
      <c r="H35" s="113" t="n">
        <v>15</v>
      </c>
      <c r="I35" s="113" t="n">
        <v>15</v>
      </c>
      <c r="J35" s="225" t="s">
        <v>8</v>
      </c>
      <c r="K35" s="225" t="s">
        <v>117</v>
      </c>
      <c r="L35" s="225" t="s">
        <v>578</v>
      </c>
    </row>
    <row r="36" s="177" customFormat="true" ht="23.1" hidden="false" customHeight="true" outlineLevel="0" collapsed="false">
      <c r="A36" s="113" t="n">
        <v>1</v>
      </c>
      <c r="B36" s="113" t="s">
        <v>579</v>
      </c>
      <c r="C36" s="113"/>
      <c r="D36" s="113"/>
      <c r="E36" s="113"/>
      <c r="F36" s="113"/>
      <c r="G36" s="113"/>
      <c r="H36" s="113"/>
      <c r="I36" s="113"/>
      <c r="J36" s="222"/>
      <c r="K36" s="222"/>
      <c r="L36" s="222"/>
    </row>
    <row r="37" s="211" customFormat="true" ht="28.5" hidden="false" customHeight="false" outlineLevel="0" collapsed="false">
      <c r="A37" s="113" t="n">
        <v>2</v>
      </c>
      <c r="B37" s="113" t="s">
        <v>580</v>
      </c>
      <c r="C37" s="113"/>
      <c r="D37" s="113"/>
      <c r="E37" s="113"/>
      <c r="F37" s="113"/>
      <c r="G37" s="113"/>
      <c r="H37" s="113"/>
      <c r="I37" s="113"/>
      <c r="J37" s="220"/>
      <c r="K37" s="220"/>
      <c r="L37" s="22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0.25" hidden="false" customHeight="true" outlineLevel="0" collapsed="false">
      <c r="A39" s="210" t="s">
        <v>581</v>
      </c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21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true" outlineLevel="0" collapsed="false">
      <c r="A40" s="113" t="s">
        <v>174</v>
      </c>
      <c r="B40" s="113" t="s">
        <v>550</v>
      </c>
      <c r="C40" s="113" t="s">
        <v>552</v>
      </c>
      <c r="D40" s="113" t="s">
        <v>553</v>
      </c>
      <c r="E40" s="113" t="s">
        <v>554</v>
      </c>
      <c r="F40" s="113"/>
      <c r="G40" s="113" t="s">
        <v>555</v>
      </c>
      <c r="H40" s="219" t="s">
        <v>556</v>
      </c>
      <c r="I40" s="219"/>
      <c r="J40" s="113" t="s">
        <v>557</v>
      </c>
      <c r="K40" s="113"/>
      <c r="L40" s="113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8.5" hidden="false" customHeight="false" outlineLevel="0" collapsed="false">
      <c r="A41" s="113"/>
      <c r="B41" s="113"/>
      <c r="C41" s="113"/>
      <c r="D41" s="113"/>
      <c r="E41" s="113" t="s">
        <v>558</v>
      </c>
      <c r="F41" s="113" t="s">
        <v>559</v>
      </c>
      <c r="G41" s="113"/>
      <c r="H41" s="219" t="s">
        <v>558</v>
      </c>
      <c r="I41" s="113" t="s">
        <v>559</v>
      </c>
      <c r="J41" s="113" t="s">
        <v>560</v>
      </c>
      <c r="K41" s="113" t="s">
        <v>561</v>
      </c>
      <c r="L41" s="113" t="s">
        <v>562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158"/>
      <c r="B42" s="158" t="s">
        <v>460</v>
      </c>
      <c r="C42" s="158" t="n">
        <f aca="false">C45+C48</f>
        <v>10</v>
      </c>
      <c r="D42" s="158" t="n">
        <f aca="false">D45+D48</f>
        <v>10074</v>
      </c>
      <c r="E42" s="158" t="n">
        <f aca="false">E45+E48</f>
        <v>10074</v>
      </c>
      <c r="F42" s="158" t="n">
        <f aca="false">F45+F48</f>
        <v>10074</v>
      </c>
      <c r="G42" s="158" t="n">
        <f aca="false">G45+G48</f>
        <v>0</v>
      </c>
      <c r="H42" s="158" t="n">
        <f aca="false">H45+H48</f>
        <v>2400</v>
      </c>
      <c r="I42" s="158" t="n">
        <f aca="false">I45+I48</f>
        <v>2400</v>
      </c>
      <c r="J42" s="158"/>
      <c r="K42" s="158"/>
      <c r="L42" s="158"/>
    </row>
    <row r="43" customFormat="false" ht="14.25" hidden="false" customHeight="false" outlineLevel="0" collapsed="false">
      <c r="A43" s="221" t="s">
        <v>279</v>
      </c>
      <c r="B43" s="224" t="s">
        <v>582</v>
      </c>
      <c r="C43" s="158"/>
      <c r="D43" s="158"/>
      <c r="E43" s="158"/>
      <c r="F43" s="158"/>
      <c r="G43" s="158"/>
      <c r="H43" s="158"/>
      <c r="I43" s="158"/>
      <c r="J43" s="220"/>
      <c r="K43" s="220"/>
      <c r="L43" s="220"/>
    </row>
    <row r="44" customFormat="false" ht="14.25" hidden="false" customHeight="false" outlineLevel="0" collapsed="false">
      <c r="A44" s="158" t="s">
        <v>294</v>
      </c>
      <c r="B44" s="158" t="s">
        <v>120</v>
      </c>
      <c r="C44" s="158"/>
      <c r="D44" s="158"/>
      <c r="E44" s="158"/>
      <c r="F44" s="158"/>
      <c r="G44" s="158"/>
      <c r="H44" s="158"/>
      <c r="I44" s="158"/>
      <c r="J44" s="222"/>
      <c r="K44" s="222"/>
      <c r="L44" s="222"/>
    </row>
    <row r="45" customFormat="false" ht="28.5" hidden="false" customHeight="false" outlineLevel="0" collapsed="false">
      <c r="A45" s="113" t="n">
        <v>1</v>
      </c>
      <c r="B45" s="113" t="s">
        <v>579</v>
      </c>
      <c r="C45" s="215" t="n">
        <v>2</v>
      </c>
      <c r="D45" s="215" t="n">
        <v>1193</v>
      </c>
      <c r="E45" s="215" t="n">
        <v>1193</v>
      </c>
      <c r="F45" s="215" t="n">
        <v>1193</v>
      </c>
      <c r="G45" s="113"/>
      <c r="H45" s="113" t="n">
        <v>400</v>
      </c>
      <c r="I45" s="113" t="n">
        <v>400</v>
      </c>
      <c r="J45" s="113" t="s">
        <v>8</v>
      </c>
      <c r="K45" s="225" t="s">
        <v>565</v>
      </c>
      <c r="L45" s="225" t="s">
        <v>566</v>
      </c>
    </row>
    <row r="46" customFormat="false" ht="28.5" hidden="false" customHeight="false" outlineLevel="0" collapsed="false">
      <c r="A46" s="113" t="n">
        <v>2</v>
      </c>
      <c r="B46" s="113" t="s">
        <v>580</v>
      </c>
      <c r="C46" s="113"/>
      <c r="D46" s="113"/>
      <c r="E46" s="113"/>
      <c r="F46" s="113"/>
      <c r="G46" s="113"/>
      <c r="H46" s="113"/>
      <c r="I46" s="113"/>
      <c r="J46" s="220"/>
      <c r="K46" s="220"/>
      <c r="L46" s="220"/>
    </row>
    <row r="47" customFormat="false" ht="14.25" hidden="false" customHeight="false" outlineLevel="0" collapsed="false">
      <c r="A47" s="221" t="s">
        <v>281</v>
      </c>
      <c r="B47" s="224" t="s">
        <v>583</v>
      </c>
      <c r="C47" s="158"/>
      <c r="D47" s="158"/>
      <c r="E47" s="158"/>
      <c r="F47" s="158"/>
      <c r="G47" s="158"/>
      <c r="H47" s="158"/>
      <c r="I47" s="158"/>
      <c r="J47" s="222"/>
      <c r="K47" s="222"/>
      <c r="L47" s="222"/>
    </row>
    <row r="48" customFormat="false" ht="28.5" hidden="false" customHeight="false" outlineLevel="0" collapsed="false">
      <c r="A48" s="158" t="s">
        <v>294</v>
      </c>
      <c r="B48" s="158" t="s">
        <v>120</v>
      </c>
      <c r="C48" s="215" t="n">
        <v>8</v>
      </c>
      <c r="D48" s="215" t="n">
        <v>8881</v>
      </c>
      <c r="E48" s="215" t="n">
        <v>8881</v>
      </c>
      <c r="F48" s="215" t="n">
        <v>8881</v>
      </c>
      <c r="G48" s="113"/>
      <c r="H48" s="113" t="n">
        <v>2000</v>
      </c>
      <c r="I48" s="113" t="n">
        <v>2000</v>
      </c>
      <c r="J48" s="113" t="s">
        <v>8</v>
      </c>
      <c r="K48" s="225" t="s">
        <v>565</v>
      </c>
      <c r="L48" s="225" t="s">
        <v>568</v>
      </c>
    </row>
    <row r="49" customFormat="false" ht="14.25" hidden="false" customHeight="false" outlineLevel="0" collapsed="false">
      <c r="A49" s="113" t="n">
        <v>1</v>
      </c>
      <c r="B49" s="113" t="s">
        <v>579</v>
      </c>
      <c r="C49" s="222"/>
      <c r="D49" s="222"/>
      <c r="E49" s="222"/>
      <c r="F49" s="222"/>
      <c r="G49" s="222"/>
      <c r="H49" s="222"/>
      <c r="I49" s="222"/>
      <c r="J49" s="222"/>
      <c r="K49" s="222"/>
      <c r="L49" s="222"/>
    </row>
    <row r="50" customFormat="false" ht="28.5" hidden="false" customHeight="false" outlineLevel="0" collapsed="false">
      <c r="A50" s="113" t="n">
        <v>2</v>
      </c>
      <c r="B50" s="113" t="s">
        <v>580</v>
      </c>
      <c r="C50" s="222"/>
      <c r="D50" s="222"/>
      <c r="E50" s="222"/>
      <c r="F50" s="222"/>
      <c r="G50" s="222"/>
      <c r="H50" s="222"/>
      <c r="I50" s="222"/>
      <c r="J50" s="222"/>
      <c r="K50" s="222"/>
      <c r="L50" s="222"/>
    </row>
    <row r="51" customFormat="false" ht="14.25" hidden="false" customHeight="false" outlineLevel="0" collapsed="false">
      <c r="A51" s="223"/>
      <c r="B51" s="223"/>
    </row>
    <row r="52" customFormat="false" ht="14.25" hidden="false" customHeight="false" outlineLevel="0" collapsed="false">
      <c r="A52" s="223"/>
      <c r="B52" s="223"/>
    </row>
    <row r="53" customFormat="false" ht="20.25" hidden="false" customHeight="true" outlineLevel="0" collapsed="false">
      <c r="A53" s="210" t="s">
        <v>584</v>
      </c>
      <c r="B53" s="210"/>
      <c r="C53" s="210"/>
      <c r="D53" s="210"/>
      <c r="E53" s="210"/>
      <c r="F53" s="210"/>
      <c r="G53" s="210"/>
      <c r="H53" s="210"/>
      <c r="I53" s="210"/>
      <c r="J53" s="210"/>
      <c r="K53" s="210"/>
      <c r="L53" s="210"/>
    </row>
    <row r="54" customFormat="false" ht="14.25" hidden="false" customHeight="true" outlineLevel="0" collapsed="false">
      <c r="A54" s="113" t="s">
        <v>174</v>
      </c>
      <c r="B54" s="113" t="s">
        <v>550</v>
      </c>
      <c r="C54" s="113" t="s">
        <v>552</v>
      </c>
      <c r="D54" s="113" t="s">
        <v>553</v>
      </c>
      <c r="E54" s="113" t="s">
        <v>554</v>
      </c>
      <c r="F54" s="113"/>
      <c r="G54" s="113" t="s">
        <v>555</v>
      </c>
      <c r="H54" s="219" t="s">
        <v>556</v>
      </c>
      <c r="I54" s="219"/>
      <c r="J54" s="113" t="s">
        <v>557</v>
      </c>
      <c r="K54" s="113"/>
      <c r="L54" s="113"/>
    </row>
    <row r="55" customFormat="false" ht="28.5" hidden="false" customHeight="false" outlineLevel="0" collapsed="false">
      <c r="A55" s="113"/>
      <c r="B55" s="113"/>
      <c r="C55" s="113"/>
      <c r="D55" s="113"/>
      <c r="E55" s="113" t="s">
        <v>558</v>
      </c>
      <c r="F55" s="113" t="s">
        <v>559</v>
      </c>
      <c r="G55" s="113"/>
      <c r="H55" s="219" t="s">
        <v>558</v>
      </c>
      <c r="I55" s="113" t="s">
        <v>559</v>
      </c>
      <c r="J55" s="113" t="s">
        <v>560</v>
      </c>
      <c r="K55" s="113" t="s">
        <v>561</v>
      </c>
      <c r="L55" s="113" t="s">
        <v>562</v>
      </c>
    </row>
    <row r="56" customFormat="false" ht="14.25" hidden="false" customHeight="false" outlineLevel="0" collapsed="false">
      <c r="A56" s="158"/>
      <c r="B56" s="158" t="s">
        <v>460</v>
      </c>
      <c r="C56" s="158" t="n">
        <f aca="false">C59+C63+C67+C70</f>
        <v>12</v>
      </c>
      <c r="D56" s="158" t="n">
        <f aca="false">D59+D63+D67+D70</f>
        <v>66367</v>
      </c>
      <c r="E56" s="158" t="n">
        <f aca="false">E59+E63+E67+E70</f>
        <v>66367</v>
      </c>
      <c r="F56" s="158" t="n">
        <f aca="false">F59+F63+F67+F70</f>
        <v>66367</v>
      </c>
      <c r="G56" s="158" t="n">
        <f aca="false">G59+G63+G67+G70</f>
        <v>0</v>
      </c>
      <c r="H56" s="158" t="n">
        <f aca="false">H59+H63+H67+H70</f>
        <v>6300</v>
      </c>
      <c r="I56" s="158" t="n">
        <f aca="false">I59+I63+I67+I70</f>
        <v>6300</v>
      </c>
      <c r="J56" s="158"/>
      <c r="K56" s="158"/>
      <c r="L56" s="158"/>
    </row>
    <row r="57" customFormat="false" ht="14.25" hidden="false" customHeight="false" outlineLevel="0" collapsed="false">
      <c r="A57" s="221" t="s">
        <v>279</v>
      </c>
      <c r="B57" s="224" t="s">
        <v>569</v>
      </c>
      <c r="C57" s="158"/>
      <c r="D57" s="158"/>
      <c r="E57" s="158"/>
      <c r="F57" s="158"/>
      <c r="G57" s="158"/>
      <c r="H57" s="158"/>
      <c r="I57" s="158"/>
      <c r="J57" s="220"/>
      <c r="K57" s="220"/>
      <c r="L57" s="220"/>
    </row>
    <row r="58" customFormat="false" ht="14.25" hidden="false" customHeight="false" outlineLevel="0" collapsed="false">
      <c r="A58" s="158" t="s">
        <v>294</v>
      </c>
      <c r="B58" s="158" t="s">
        <v>122</v>
      </c>
      <c r="C58" s="113"/>
      <c r="D58" s="113"/>
      <c r="E58" s="113"/>
      <c r="F58" s="113"/>
      <c r="G58" s="113"/>
      <c r="H58" s="113"/>
      <c r="I58" s="113"/>
      <c r="J58" s="222"/>
      <c r="K58" s="222"/>
      <c r="L58" s="222"/>
    </row>
    <row r="59" customFormat="false" ht="14.25" hidden="false" customHeight="false" outlineLevel="0" collapsed="false">
      <c r="A59" s="113" t="n">
        <v>1</v>
      </c>
      <c r="B59" s="113" t="s">
        <v>579</v>
      </c>
      <c r="C59" s="113" t="n">
        <v>3</v>
      </c>
      <c r="D59" s="113" t="n">
        <v>11167</v>
      </c>
      <c r="E59" s="113" t="n">
        <v>11167</v>
      </c>
      <c r="F59" s="113" t="n">
        <v>11167</v>
      </c>
      <c r="G59" s="113"/>
      <c r="H59" s="113" t="n">
        <v>1000</v>
      </c>
      <c r="I59" s="113" t="n">
        <v>1000</v>
      </c>
      <c r="J59" s="113" t="s">
        <v>8</v>
      </c>
      <c r="K59" s="226" t="s">
        <v>570</v>
      </c>
      <c r="L59" s="226" t="s">
        <v>571</v>
      </c>
    </row>
    <row r="60" customFormat="false" ht="28.5" hidden="false" customHeight="false" outlineLevel="0" collapsed="false">
      <c r="A60" s="113" t="n">
        <v>2</v>
      </c>
      <c r="B60" s="113" t="s">
        <v>580</v>
      </c>
      <c r="C60" s="113"/>
      <c r="D60" s="113"/>
      <c r="E60" s="113"/>
      <c r="F60" s="113"/>
      <c r="G60" s="113"/>
      <c r="H60" s="113"/>
      <c r="I60" s="113"/>
      <c r="J60" s="220"/>
      <c r="K60" s="220"/>
      <c r="L60" s="220"/>
    </row>
    <row r="61" customFormat="false" ht="14.25" hidden="false" customHeight="false" outlineLevel="0" collapsed="false">
      <c r="A61" s="221" t="s">
        <v>281</v>
      </c>
      <c r="B61" s="224" t="s">
        <v>572</v>
      </c>
      <c r="C61" s="158"/>
      <c r="D61" s="158"/>
      <c r="E61" s="158"/>
      <c r="F61" s="158"/>
      <c r="G61" s="158"/>
      <c r="H61" s="158"/>
      <c r="I61" s="158"/>
      <c r="J61" s="220"/>
      <c r="K61" s="220"/>
      <c r="L61" s="220"/>
    </row>
    <row r="62" customFormat="false" ht="14.25" hidden="false" customHeight="false" outlineLevel="0" collapsed="false">
      <c r="A62" s="158" t="s">
        <v>294</v>
      </c>
      <c r="B62" s="158" t="s">
        <v>121</v>
      </c>
      <c r="C62" s="158"/>
      <c r="D62" s="158"/>
      <c r="E62" s="158"/>
      <c r="F62" s="158"/>
      <c r="G62" s="158"/>
      <c r="H62" s="158"/>
      <c r="I62" s="158"/>
      <c r="J62" s="222"/>
      <c r="K62" s="222"/>
      <c r="L62" s="222"/>
    </row>
    <row r="63" customFormat="false" ht="14.25" hidden="false" customHeight="false" outlineLevel="0" collapsed="false">
      <c r="A63" s="113" t="n">
        <v>1</v>
      </c>
      <c r="B63" s="113" t="s">
        <v>579</v>
      </c>
      <c r="C63" s="113" t="n">
        <v>2</v>
      </c>
      <c r="D63" s="113" t="n">
        <v>24812</v>
      </c>
      <c r="E63" s="113" t="n">
        <v>24812</v>
      </c>
      <c r="F63" s="113" t="n">
        <v>24812</v>
      </c>
      <c r="G63" s="113"/>
      <c r="H63" s="113" t="n">
        <v>2200</v>
      </c>
      <c r="I63" s="113" t="n">
        <v>2200</v>
      </c>
      <c r="J63" s="113" t="s">
        <v>8</v>
      </c>
      <c r="K63" s="226" t="s">
        <v>570</v>
      </c>
      <c r="L63" s="226" t="s">
        <v>571</v>
      </c>
    </row>
    <row r="64" customFormat="false" ht="28.5" hidden="false" customHeight="false" outlineLevel="0" collapsed="false">
      <c r="A64" s="113" t="n">
        <v>2</v>
      </c>
      <c r="B64" s="113" t="s">
        <v>580</v>
      </c>
      <c r="C64" s="113"/>
      <c r="D64" s="113"/>
      <c r="E64" s="113"/>
      <c r="F64" s="113"/>
      <c r="G64" s="113"/>
      <c r="H64" s="113"/>
      <c r="I64" s="113"/>
      <c r="J64" s="220"/>
      <c r="K64" s="220"/>
      <c r="L64" s="220"/>
    </row>
    <row r="65" customFormat="false" ht="14.25" hidden="false" customHeight="false" outlineLevel="0" collapsed="false">
      <c r="A65" s="221" t="s">
        <v>282</v>
      </c>
      <c r="B65" s="224" t="s">
        <v>573</v>
      </c>
      <c r="C65" s="226"/>
      <c r="D65" s="226"/>
      <c r="E65" s="226"/>
      <c r="F65" s="226"/>
      <c r="G65" s="226"/>
      <c r="H65" s="226"/>
      <c r="I65" s="226"/>
      <c r="J65" s="226"/>
      <c r="K65" s="226"/>
      <c r="L65" s="226"/>
    </row>
    <row r="66" customFormat="false" ht="14.25" hidden="false" customHeight="false" outlineLevel="0" collapsed="false">
      <c r="A66" s="158" t="s">
        <v>294</v>
      </c>
      <c r="B66" s="158" t="s">
        <v>122</v>
      </c>
      <c r="C66" s="226"/>
      <c r="D66" s="226"/>
      <c r="E66" s="226"/>
      <c r="F66" s="226"/>
      <c r="G66" s="226"/>
      <c r="H66" s="226"/>
      <c r="I66" s="226"/>
      <c r="J66" s="226"/>
      <c r="K66" s="226"/>
      <c r="L66" s="226"/>
    </row>
    <row r="67" customFormat="false" ht="28.5" hidden="false" customHeight="false" outlineLevel="0" collapsed="false">
      <c r="A67" s="113" t="n">
        <v>1</v>
      </c>
      <c r="B67" s="113" t="s">
        <v>579</v>
      </c>
      <c r="C67" s="113" t="n">
        <v>3</v>
      </c>
      <c r="D67" s="113" t="n">
        <v>13645</v>
      </c>
      <c r="E67" s="113" t="n">
        <v>13645</v>
      </c>
      <c r="F67" s="113" t="n">
        <v>13645</v>
      </c>
      <c r="G67" s="113"/>
      <c r="H67" s="113" t="n">
        <v>1400</v>
      </c>
      <c r="I67" s="113" t="n">
        <v>1400</v>
      </c>
      <c r="J67" s="113" t="s">
        <v>8</v>
      </c>
      <c r="K67" s="226" t="s">
        <v>565</v>
      </c>
      <c r="L67" s="113" t="s">
        <v>574</v>
      </c>
    </row>
    <row r="68" customFormat="false" ht="28.5" hidden="false" customHeight="false" outlineLevel="0" collapsed="false">
      <c r="A68" s="113" t="n">
        <v>2</v>
      </c>
      <c r="B68" s="113" t="s">
        <v>580</v>
      </c>
      <c r="C68" s="226"/>
      <c r="D68" s="113"/>
      <c r="E68" s="113"/>
      <c r="F68" s="113"/>
      <c r="G68" s="113"/>
      <c r="H68" s="113"/>
      <c r="I68" s="113"/>
      <c r="J68" s="113"/>
      <c r="K68" s="226"/>
      <c r="L68" s="226"/>
    </row>
    <row r="69" customFormat="false" ht="14.25" hidden="false" customHeight="false" outlineLevel="0" collapsed="false">
      <c r="A69" s="158" t="s">
        <v>336</v>
      </c>
      <c r="B69" s="158" t="s">
        <v>120</v>
      </c>
      <c r="C69" s="226"/>
      <c r="D69" s="226"/>
      <c r="E69" s="226"/>
      <c r="F69" s="226"/>
      <c r="G69" s="226"/>
      <c r="H69" s="226"/>
      <c r="I69" s="226"/>
      <c r="J69" s="226"/>
      <c r="K69" s="226"/>
      <c r="L69" s="226"/>
    </row>
    <row r="70" customFormat="false" ht="28.5" hidden="false" customHeight="false" outlineLevel="0" collapsed="false">
      <c r="A70" s="113" t="n">
        <v>1</v>
      </c>
      <c r="B70" s="113" t="s">
        <v>579</v>
      </c>
      <c r="C70" s="113" t="n">
        <v>4</v>
      </c>
      <c r="D70" s="113" t="n">
        <v>16743</v>
      </c>
      <c r="E70" s="113" t="n">
        <v>16743</v>
      </c>
      <c r="F70" s="113" t="n">
        <v>16743</v>
      </c>
      <c r="G70" s="113"/>
      <c r="H70" s="113" t="n">
        <v>1700</v>
      </c>
      <c r="I70" s="113" t="n">
        <v>1700</v>
      </c>
      <c r="J70" s="113" t="s">
        <v>8</v>
      </c>
      <c r="K70" s="226" t="s">
        <v>565</v>
      </c>
      <c r="L70" s="226" t="s">
        <v>585</v>
      </c>
    </row>
    <row r="71" customFormat="false" ht="28.5" hidden="false" customHeight="false" outlineLevel="0" collapsed="false">
      <c r="A71" s="113" t="n">
        <v>2</v>
      </c>
      <c r="B71" s="113" t="s">
        <v>580</v>
      </c>
      <c r="C71" s="113"/>
      <c r="D71" s="113"/>
      <c r="E71" s="113"/>
      <c r="F71" s="113"/>
      <c r="G71" s="113"/>
      <c r="H71" s="113"/>
      <c r="I71" s="113"/>
      <c r="J71" s="113"/>
      <c r="K71" s="226"/>
      <c r="L71" s="226"/>
    </row>
  </sheetData>
  <mergeCells count="46">
    <mergeCell ref="A1:M1"/>
    <mergeCell ref="A2:A3"/>
    <mergeCell ref="B2:B3"/>
    <mergeCell ref="C2:C3"/>
    <mergeCell ref="D2:D3"/>
    <mergeCell ref="E2:E3"/>
    <mergeCell ref="F2:G2"/>
    <mergeCell ref="H2:H3"/>
    <mergeCell ref="I2:J2"/>
    <mergeCell ref="K2:M2"/>
    <mergeCell ref="A21:L21"/>
    <mergeCell ref="A22:A23"/>
    <mergeCell ref="B22:B23"/>
    <mergeCell ref="C22:C23"/>
    <mergeCell ref="D22:D23"/>
    <mergeCell ref="E22:F22"/>
    <mergeCell ref="G22:G23"/>
    <mergeCell ref="H22:I22"/>
    <mergeCell ref="J22:L22"/>
    <mergeCell ref="A30:L30"/>
    <mergeCell ref="A31:A32"/>
    <mergeCell ref="B31:B32"/>
    <mergeCell ref="C31:C32"/>
    <mergeCell ref="D31:D32"/>
    <mergeCell ref="E31:F31"/>
    <mergeCell ref="G31:G32"/>
    <mergeCell ref="H31:I31"/>
    <mergeCell ref="J31:L31"/>
    <mergeCell ref="A39:L39"/>
    <mergeCell ref="A40:A41"/>
    <mergeCell ref="B40:B41"/>
    <mergeCell ref="C40:C41"/>
    <mergeCell ref="D40:D41"/>
    <mergeCell ref="E40:F40"/>
    <mergeCell ref="G40:G41"/>
    <mergeCell ref="H40:I40"/>
    <mergeCell ref="J40:L40"/>
    <mergeCell ref="A53:L53"/>
    <mergeCell ref="A54:A55"/>
    <mergeCell ref="B54:B55"/>
    <mergeCell ref="C54:C55"/>
    <mergeCell ref="D54:D55"/>
    <mergeCell ref="E54:F54"/>
    <mergeCell ref="G54:G55"/>
    <mergeCell ref="H54:I54"/>
    <mergeCell ref="J54:L54"/>
  </mergeCells>
  <printOptions headings="false" gridLines="false" gridLinesSet="true" horizontalCentered="false" verticalCentered="false"/>
  <pageMargins left="0.75" right="0.75" top="0.511805555555556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56" activeCellId="0" sqref="F56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10.4"/>
    <col collapsed="false" customWidth="true" hidden="false" outlineLevel="0" max="20" min="20" style="0" width="12.07"/>
  </cols>
  <sheetData>
    <row r="1" s="177" customFormat="true" ht="14.25" hidden="false" customHeight="true" outlineLevel="0" collapsed="false">
      <c r="A1" s="210" t="s">
        <v>586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</row>
    <row r="2" s="177" customFormat="true" ht="14.25" hidden="false" customHeight="false" outlineLevel="0" collapsed="false">
      <c r="A2" s="210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</row>
    <row r="3" s="177" customFormat="true" ht="36" hidden="false" customHeight="true" outlineLevel="0" collapsed="false">
      <c r="A3" s="182" t="s">
        <v>174</v>
      </c>
      <c r="B3" s="182" t="s">
        <v>587</v>
      </c>
      <c r="C3" s="182" t="s">
        <v>588</v>
      </c>
      <c r="D3" s="182" t="s">
        <v>182</v>
      </c>
      <c r="E3" s="182" t="s">
        <v>589</v>
      </c>
      <c r="F3" s="182" t="s">
        <v>554</v>
      </c>
      <c r="G3" s="182"/>
      <c r="H3" s="182"/>
      <c r="I3" s="182" t="s">
        <v>555</v>
      </c>
      <c r="J3" s="182" t="s">
        <v>556</v>
      </c>
      <c r="K3" s="182"/>
      <c r="L3" s="182"/>
      <c r="M3" s="182" t="s">
        <v>590</v>
      </c>
      <c r="N3" s="182"/>
      <c r="O3" s="182"/>
      <c r="P3" s="182" t="s">
        <v>557</v>
      </c>
      <c r="Q3" s="182"/>
      <c r="R3" s="182"/>
      <c r="S3" s="182"/>
      <c r="T3" s="182"/>
      <c r="U3" s="182" t="s">
        <v>153</v>
      </c>
    </row>
    <row r="4" s="177" customFormat="true" ht="45.75" hidden="false" customHeight="true" outlineLevel="0" collapsed="false">
      <c r="A4" s="182"/>
      <c r="B4" s="182"/>
      <c r="C4" s="182"/>
      <c r="D4" s="182"/>
      <c r="E4" s="182"/>
      <c r="F4" s="182" t="s">
        <v>558</v>
      </c>
      <c r="G4" s="182" t="s">
        <v>559</v>
      </c>
      <c r="H4" s="182" t="s">
        <v>591</v>
      </c>
      <c r="I4" s="182"/>
      <c r="J4" s="181" t="s">
        <v>558</v>
      </c>
      <c r="K4" s="181" t="s">
        <v>592</v>
      </c>
      <c r="L4" s="181" t="s">
        <v>591</v>
      </c>
      <c r="M4" s="182" t="s">
        <v>593</v>
      </c>
      <c r="N4" s="182" t="s">
        <v>594</v>
      </c>
      <c r="O4" s="182" t="s">
        <v>595</v>
      </c>
      <c r="P4" s="182" t="s">
        <v>560</v>
      </c>
      <c r="Q4" s="182" t="s">
        <v>596</v>
      </c>
      <c r="R4" s="182" t="s">
        <v>562</v>
      </c>
      <c r="S4" s="182" t="s">
        <v>597</v>
      </c>
      <c r="T4" s="182" t="s">
        <v>182</v>
      </c>
      <c r="U4" s="182"/>
    </row>
    <row r="5" s="177" customFormat="true" ht="57" hidden="false" customHeight="true" outlineLevel="0" collapsed="false">
      <c r="A5" s="182"/>
      <c r="B5" s="227" t="s">
        <v>4</v>
      </c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</row>
    <row r="6" s="211" customFormat="true" ht="35" hidden="false" customHeight="true" outlineLevel="0" collapsed="false">
      <c r="A6" s="221" t="s">
        <v>279</v>
      </c>
      <c r="B6" s="221" t="s">
        <v>563</v>
      </c>
      <c r="C6" s="228"/>
      <c r="D6" s="228"/>
      <c r="E6" s="221" t="n">
        <f aca="false">E7+E11</f>
        <v>55</v>
      </c>
      <c r="F6" s="221" t="n">
        <f aca="false">F7+F11</f>
        <v>55</v>
      </c>
      <c r="G6" s="221" t="n">
        <f aca="false">G7+G11</f>
        <v>55</v>
      </c>
      <c r="H6" s="221"/>
      <c r="I6" s="221"/>
      <c r="J6" s="221" t="n">
        <f aca="false">J7+J11</f>
        <v>0</v>
      </c>
      <c r="K6" s="221"/>
      <c r="L6" s="221" t="n">
        <f aca="false">L7+L11</f>
        <v>0</v>
      </c>
      <c r="M6" s="221"/>
      <c r="N6" s="221"/>
      <c r="O6" s="221"/>
      <c r="P6" s="221"/>
      <c r="Q6" s="221"/>
      <c r="R6" s="221"/>
      <c r="S6" s="221"/>
      <c r="T6" s="221"/>
      <c r="U6" s="228"/>
    </row>
    <row r="7" s="177" customFormat="true" ht="35" hidden="false" customHeight="true" outlineLevel="0" collapsed="false">
      <c r="A7" s="229" t="s">
        <v>294</v>
      </c>
      <c r="B7" s="230" t="s">
        <v>598</v>
      </c>
      <c r="C7" s="231" t="s">
        <v>599</v>
      </c>
      <c r="D7" s="231" t="n">
        <v>16600545222</v>
      </c>
      <c r="E7" s="230" t="n">
        <v>55</v>
      </c>
      <c r="F7" s="230" t="n">
        <v>55</v>
      </c>
      <c r="G7" s="230" t="n">
        <v>55</v>
      </c>
      <c r="H7" s="230"/>
      <c r="I7" s="230"/>
      <c r="J7" s="230" t="n">
        <v>0</v>
      </c>
      <c r="K7" s="230"/>
      <c r="L7" s="230" t="n">
        <v>0</v>
      </c>
      <c r="M7" s="230"/>
      <c r="N7" s="229"/>
      <c r="O7" s="229"/>
      <c r="P7" s="229"/>
      <c r="Q7" s="230"/>
      <c r="R7" s="230"/>
      <c r="S7" s="231"/>
      <c r="T7" s="231"/>
      <c r="U7" s="229"/>
    </row>
    <row r="8" s="177" customFormat="true" ht="35" hidden="false" customHeight="true" outlineLevel="0" collapsed="false">
      <c r="A8" s="182" t="n">
        <v>1</v>
      </c>
      <c r="B8" s="232" t="s">
        <v>342</v>
      </c>
      <c r="C8" s="207" t="s">
        <v>343</v>
      </c>
      <c r="D8" s="207" t="n">
        <v>13821525488</v>
      </c>
      <c r="E8" s="232" t="n">
        <v>55</v>
      </c>
      <c r="F8" s="232" t="n">
        <v>55</v>
      </c>
      <c r="G8" s="232" t="n">
        <v>55</v>
      </c>
      <c r="H8" s="232"/>
      <c r="I8" s="232"/>
      <c r="J8" s="182" t="n">
        <v>15</v>
      </c>
      <c r="K8" s="182" t="n">
        <v>15</v>
      </c>
      <c r="L8" s="182"/>
      <c r="M8" s="232" t="s">
        <v>600</v>
      </c>
      <c r="N8" s="182" t="n">
        <v>10</v>
      </c>
      <c r="O8" s="182" t="n">
        <v>0.5</v>
      </c>
      <c r="P8" s="182" t="s">
        <v>8</v>
      </c>
      <c r="Q8" s="232" t="s">
        <v>117</v>
      </c>
      <c r="R8" s="232" t="s">
        <v>578</v>
      </c>
      <c r="S8" s="207" t="s">
        <v>601</v>
      </c>
      <c r="T8" s="207" t="n">
        <v>13920557951</v>
      </c>
      <c r="U8" s="233"/>
    </row>
    <row r="9" s="177" customFormat="true" ht="35" hidden="false" customHeight="true" outlineLevel="0" collapsed="false">
      <c r="A9" s="182" t="n">
        <v>2</v>
      </c>
      <c r="B9" s="234" t="s">
        <v>602</v>
      </c>
      <c r="C9" s="207"/>
      <c r="D9" s="207"/>
      <c r="E9" s="232"/>
      <c r="F9" s="232"/>
      <c r="G9" s="232"/>
      <c r="H9" s="232"/>
      <c r="I9" s="232"/>
      <c r="J9" s="182"/>
      <c r="K9" s="182"/>
      <c r="L9" s="182"/>
      <c r="M9" s="232"/>
      <c r="N9" s="182"/>
      <c r="O9" s="182"/>
      <c r="P9" s="182"/>
      <c r="Q9" s="232"/>
      <c r="R9" s="232"/>
      <c r="S9" s="207"/>
      <c r="T9" s="207"/>
      <c r="U9" s="233"/>
    </row>
    <row r="10" s="177" customFormat="true" ht="35" hidden="false" customHeight="true" outlineLevel="0" collapsed="false">
      <c r="A10" s="229" t="s">
        <v>336</v>
      </c>
      <c r="B10" s="230" t="s">
        <v>603</v>
      </c>
      <c r="C10" s="231"/>
      <c r="D10" s="231"/>
      <c r="E10" s="230" t="n">
        <f aca="false">SUM(E11:E12)</f>
        <v>0</v>
      </c>
      <c r="F10" s="230" t="n">
        <f aca="false">SUM(F11:F12)</f>
        <v>0</v>
      </c>
      <c r="G10" s="230" t="n">
        <f aca="false">SUM(G11:G12)</f>
        <v>0</v>
      </c>
      <c r="H10" s="230"/>
      <c r="I10" s="230"/>
      <c r="J10" s="230" t="n">
        <f aca="false">SUM(J11:J12)</f>
        <v>0</v>
      </c>
      <c r="K10" s="230"/>
      <c r="L10" s="230" t="n">
        <f aca="false">SUM(L11:L12)</f>
        <v>0</v>
      </c>
      <c r="M10" s="230"/>
      <c r="N10" s="229"/>
      <c r="O10" s="229"/>
      <c r="P10" s="229"/>
      <c r="Q10" s="230"/>
      <c r="R10" s="230"/>
      <c r="S10" s="231"/>
      <c r="T10" s="231"/>
      <c r="U10" s="229"/>
    </row>
    <row r="11" s="177" customFormat="true" ht="35" hidden="false" customHeight="true" outlineLevel="0" collapsed="false">
      <c r="A11" s="182" t="n">
        <v>1</v>
      </c>
      <c r="B11" s="234" t="s">
        <v>604</v>
      </c>
      <c r="C11" s="207"/>
      <c r="D11" s="207"/>
      <c r="E11" s="232"/>
      <c r="F11" s="232"/>
      <c r="G11" s="232"/>
      <c r="H11" s="232"/>
      <c r="I11" s="232"/>
      <c r="J11" s="182"/>
      <c r="K11" s="182"/>
      <c r="L11" s="182"/>
      <c r="M11" s="232"/>
      <c r="N11" s="182"/>
      <c r="O11" s="182"/>
      <c r="P11" s="182"/>
      <c r="Q11" s="232"/>
      <c r="R11" s="232"/>
      <c r="S11" s="207"/>
      <c r="T11" s="207"/>
      <c r="U11" s="233"/>
    </row>
    <row r="12" s="177" customFormat="true" ht="35" hidden="false" customHeight="true" outlineLevel="0" collapsed="false">
      <c r="A12" s="182" t="n">
        <v>2</v>
      </c>
      <c r="B12" s="234" t="s">
        <v>605</v>
      </c>
      <c r="C12" s="207"/>
      <c r="D12" s="207"/>
      <c r="E12" s="232"/>
      <c r="F12" s="232"/>
      <c r="G12" s="232"/>
      <c r="H12" s="232"/>
      <c r="I12" s="232"/>
      <c r="J12" s="182"/>
      <c r="K12" s="182"/>
      <c r="L12" s="182"/>
      <c r="M12" s="232"/>
      <c r="N12" s="182"/>
      <c r="O12" s="182"/>
      <c r="P12" s="182"/>
      <c r="Q12" s="232"/>
      <c r="R12" s="232"/>
      <c r="S12" s="207"/>
      <c r="T12" s="207"/>
      <c r="U12" s="233"/>
    </row>
    <row r="13" s="211" customFormat="true" ht="35" hidden="false" customHeight="true" outlineLevel="0" collapsed="false">
      <c r="A13" s="221" t="s">
        <v>281</v>
      </c>
      <c r="B13" s="224" t="s">
        <v>577</v>
      </c>
      <c r="C13" s="228"/>
      <c r="D13" s="228"/>
      <c r="E13" s="221" t="n">
        <f aca="false">E14+E18</f>
        <v>0</v>
      </c>
      <c r="F13" s="221" t="n">
        <f aca="false">F14+F18</f>
        <v>0</v>
      </c>
      <c r="G13" s="221" t="n">
        <f aca="false">G14+G18</f>
        <v>0</v>
      </c>
      <c r="H13" s="221"/>
      <c r="I13" s="221"/>
      <c r="J13" s="221" t="n">
        <f aca="false">J14+J18</f>
        <v>0</v>
      </c>
      <c r="K13" s="221"/>
      <c r="L13" s="221" t="n">
        <f aca="false">L14+L18</f>
        <v>0</v>
      </c>
      <c r="M13" s="221"/>
      <c r="N13" s="221"/>
      <c r="O13" s="221"/>
      <c r="P13" s="221"/>
      <c r="Q13" s="221"/>
      <c r="R13" s="221"/>
      <c r="S13" s="221"/>
      <c r="T13" s="221"/>
      <c r="U13" s="228"/>
    </row>
    <row r="14" s="177" customFormat="true" ht="35" hidden="false" customHeight="true" outlineLevel="0" collapsed="false">
      <c r="A14" s="229" t="s">
        <v>294</v>
      </c>
      <c r="B14" s="235" t="s">
        <v>606</v>
      </c>
      <c r="C14" s="231"/>
      <c r="D14" s="231"/>
      <c r="E14" s="235" t="n">
        <f aca="false">SUM(E15:E16)</f>
        <v>0</v>
      </c>
      <c r="F14" s="235" t="n">
        <f aca="false">SUM(F15:F16)</f>
        <v>0</v>
      </c>
      <c r="G14" s="235" t="n">
        <f aca="false">SUM(G15:G16)</f>
        <v>0</v>
      </c>
      <c r="H14" s="235"/>
      <c r="I14" s="235"/>
      <c r="J14" s="235" t="n">
        <f aca="false">SUM(J15:J16)</f>
        <v>0</v>
      </c>
      <c r="K14" s="235"/>
      <c r="L14" s="235" t="n">
        <f aca="false">SUM(L15:L16)</f>
        <v>0</v>
      </c>
      <c r="M14" s="235"/>
      <c r="N14" s="229"/>
      <c r="O14" s="229"/>
      <c r="P14" s="229"/>
      <c r="Q14" s="235"/>
      <c r="R14" s="235"/>
      <c r="S14" s="231"/>
      <c r="T14" s="231"/>
      <c r="U14" s="229"/>
    </row>
    <row r="15" s="177" customFormat="true" ht="35" hidden="false" customHeight="true" outlineLevel="0" collapsed="false">
      <c r="A15" s="182" t="n">
        <v>1</v>
      </c>
      <c r="B15" s="234" t="s">
        <v>602</v>
      </c>
      <c r="C15" s="207"/>
      <c r="D15" s="207"/>
      <c r="E15" s="232"/>
      <c r="F15" s="232"/>
      <c r="G15" s="232"/>
      <c r="H15" s="232"/>
      <c r="I15" s="232"/>
      <c r="J15" s="182"/>
      <c r="K15" s="182"/>
      <c r="L15" s="182"/>
      <c r="M15" s="232"/>
      <c r="N15" s="182"/>
      <c r="O15" s="182"/>
      <c r="P15" s="182"/>
      <c r="Q15" s="232"/>
      <c r="R15" s="232"/>
      <c r="S15" s="207"/>
      <c r="T15" s="207"/>
      <c r="U15" s="233"/>
    </row>
    <row r="16" s="177" customFormat="true" ht="35" hidden="false" customHeight="true" outlineLevel="0" collapsed="false">
      <c r="A16" s="182" t="n">
        <v>2</v>
      </c>
      <c r="B16" s="234" t="s">
        <v>602</v>
      </c>
      <c r="C16" s="207"/>
      <c r="D16" s="207"/>
      <c r="E16" s="232"/>
      <c r="F16" s="232"/>
      <c r="G16" s="232"/>
      <c r="H16" s="232"/>
      <c r="I16" s="232"/>
      <c r="J16" s="182"/>
      <c r="K16" s="182"/>
      <c r="L16" s="182"/>
      <c r="M16" s="232"/>
      <c r="N16" s="182"/>
      <c r="O16" s="182"/>
      <c r="P16" s="182"/>
      <c r="Q16" s="232"/>
      <c r="R16" s="232"/>
      <c r="S16" s="207"/>
      <c r="T16" s="207"/>
      <c r="U16" s="233"/>
    </row>
    <row r="17" s="177" customFormat="true" ht="35" hidden="false" customHeight="true" outlineLevel="0" collapsed="false">
      <c r="A17" s="229" t="s">
        <v>336</v>
      </c>
      <c r="B17" s="230" t="s">
        <v>603</v>
      </c>
      <c r="C17" s="231"/>
      <c r="D17" s="231"/>
      <c r="E17" s="235" t="n">
        <f aca="false">SUM(E18:E19)</f>
        <v>0</v>
      </c>
      <c r="F17" s="235" t="n">
        <f aca="false">SUM(F18:F19)</f>
        <v>0</v>
      </c>
      <c r="G17" s="235" t="n">
        <f aca="false">SUM(G18:G19)</f>
        <v>0</v>
      </c>
      <c r="H17" s="235"/>
      <c r="I17" s="235"/>
      <c r="J17" s="235" t="n">
        <f aca="false">SUM(J18:J19)</f>
        <v>0</v>
      </c>
      <c r="K17" s="235"/>
      <c r="L17" s="235" t="n">
        <f aca="false">SUM(L18:L19)</f>
        <v>0</v>
      </c>
      <c r="M17" s="235"/>
      <c r="N17" s="229"/>
      <c r="O17" s="229"/>
      <c r="P17" s="229"/>
      <c r="Q17" s="235"/>
      <c r="R17" s="235"/>
      <c r="S17" s="231"/>
      <c r="T17" s="231"/>
      <c r="U17" s="229"/>
    </row>
    <row r="18" s="177" customFormat="true" ht="35" hidden="false" customHeight="true" outlineLevel="0" collapsed="false">
      <c r="A18" s="182" t="n">
        <v>1</v>
      </c>
      <c r="B18" s="234" t="s">
        <v>604</v>
      </c>
      <c r="C18" s="207"/>
      <c r="D18" s="207"/>
      <c r="E18" s="232"/>
      <c r="F18" s="232"/>
      <c r="G18" s="232"/>
      <c r="H18" s="232"/>
      <c r="I18" s="232"/>
      <c r="J18" s="182"/>
      <c r="K18" s="182"/>
      <c r="L18" s="182"/>
      <c r="M18" s="232"/>
      <c r="N18" s="182"/>
      <c r="O18" s="182"/>
      <c r="P18" s="182"/>
      <c r="Q18" s="232"/>
      <c r="R18" s="232"/>
      <c r="S18" s="207"/>
      <c r="T18" s="207"/>
      <c r="U18" s="233"/>
    </row>
    <row r="19" s="177" customFormat="true" ht="35" hidden="false" customHeight="true" outlineLevel="0" collapsed="false">
      <c r="A19" s="182" t="n">
        <v>2</v>
      </c>
      <c r="B19" s="234" t="s">
        <v>605</v>
      </c>
      <c r="C19" s="207"/>
      <c r="D19" s="207"/>
      <c r="E19" s="232"/>
      <c r="F19" s="232"/>
      <c r="G19" s="232"/>
      <c r="H19" s="232"/>
      <c r="I19" s="232"/>
      <c r="J19" s="182"/>
      <c r="K19" s="182"/>
      <c r="L19" s="182"/>
      <c r="M19" s="232"/>
      <c r="N19" s="182"/>
      <c r="O19" s="182"/>
      <c r="P19" s="182"/>
      <c r="Q19" s="232"/>
      <c r="R19" s="232"/>
      <c r="S19" s="207"/>
      <c r="T19" s="207"/>
      <c r="U19" s="233"/>
    </row>
    <row r="20" customFormat="false" ht="14.25" hidden="false" customHeight="false" outlineLevel="0" collapsed="false">
      <c r="A20" s="177"/>
    </row>
    <row r="21" customFormat="false" ht="13.5" hidden="false" customHeight="true" outlineLevel="0" collapsed="false">
      <c r="A21" s="210" t="s">
        <v>607</v>
      </c>
      <c r="B21" s="210"/>
      <c r="C21" s="210"/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</row>
    <row r="22" customFormat="false" ht="13.5" hidden="false" customHeight="false" outlineLevel="0" collapsed="false">
      <c r="A22" s="210"/>
      <c r="B22" s="210"/>
      <c r="C22" s="210"/>
      <c r="D22" s="210"/>
      <c r="E22" s="210"/>
      <c r="F22" s="210"/>
      <c r="G22" s="210"/>
      <c r="H22" s="210"/>
      <c r="I22" s="210"/>
      <c r="J22" s="210"/>
      <c r="K22" s="210"/>
      <c r="L22" s="210"/>
      <c r="M22" s="210"/>
      <c r="N22" s="210"/>
      <c r="O22" s="210"/>
      <c r="P22" s="210"/>
      <c r="Q22" s="210"/>
      <c r="R22" s="210"/>
      <c r="S22" s="210"/>
      <c r="T22" s="210"/>
      <c r="U22" s="210"/>
    </row>
    <row r="23" customFormat="false" ht="24" hidden="false" customHeight="true" outlineLevel="0" collapsed="false">
      <c r="A23" s="182" t="s">
        <v>174</v>
      </c>
      <c r="B23" s="182" t="s">
        <v>587</v>
      </c>
      <c r="C23" s="182" t="s">
        <v>588</v>
      </c>
      <c r="D23" s="182" t="s">
        <v>182</v>
      </c>
      <c r="E23" s="182" t="s">
        <v>589</v>
      </c>
      <c r="F23" s="182" t="s">
        <v>554</v>
      </c>
      <c r="G23" s="182"/>
      <c r="H23" s="182"/>
      <c r="I23" s="182" t="s">
        <v>555</v>
      </c>
      <c r="J23" s="182" t="s">
        <v>556</v>
      </c>
      <c r="K23" s="182"/>
      <c r="L23" s="182"/>
      <c r="M23" s="182" t="s">
        <v>590</v>
      </c>
      <c r="N23" s="182"/>
      <c r="O23" s="182"/>
      <c r="P23" s="182" t="s">
        <v>557</v>
      </c>
      <c r="Q23" s="182"/>
      <c r="R23" s="182"/>
      <c r="S23" s="182"/>
      <c r="T23" s="182"/>
      <c r="U23" s="182" t="s">
        <v>153</v>
      </c>
    </row>
    <row r="24" customFormat="false" ht="36" hidden="false" customHeight="false" outlineLevel="0" collapsed="false">
      <c r="A24" s="182"/>
      <c r="B24" s="182"/>
      <c r="C24" s="182"/>
      <c r="D24" s="182"/>
      <c r="E24" s="182"/>
      <c r="F24" s="182" t="s">
        <v>558</v>
      </c>
      <c r="G24" s="182" t="s">
        <v>559</v>
      </c>
      <c r="H24" s="182" t="s">
        <v>591</v>
      </c>
      <c r="I24" s="182"/>
      <c r="J24" s="181" t="s">
        <v>558</v>
      </c>
      <c r="K24" s="181" t="s">
        <v>592</v>
      </c>
      <c r="L24" s="181" t="s">
        <v>591</v>
      </c>
      <c r="M24" s="182" t="s">
        <v>593</v>
      </c>
      <c r="N24" s="182" t="s">
        <v>594</v>
      </c>
      <c r="O24" s="182" t="s">
        <v>595</v>
      </c>
      <c r="P24" s="182" t="s">
        <v>560</v>
      </c>
      <c r="Q24" s="182" t="s">
        <v>596</v>
      </c>
      <c r="R24" s="182" t="s">
        <v>562</v>
      </c>
      <c r="S24" s="182" t="s">
        <v>597</v>
      </c>
      <c r="T24" s="182" t="s">
        <v>182</v>
      </c>
      <c r="U24" s="182"/>
    </row>
    <row r="25" customFormat="false" ht="56.25" hidden="false" customHeight="false" outlineLevel="0" collapsed="false">
      <c r="A25" s="182"/>
      <c r="B25" s="227" t="s">
        <v>3</v>
      </c>
      <c r="C25" s="182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182"/>
    </row>
    <row r="26" customFormat="false" ht="36" hidden="false" customHeight="true" outlineLevel="0" collapsed="false">
      <c r="A26" s="221" t="s">
        <v>279</v>
      </c>
      <c r="B26" s="224" t="s">
        <v>608</v>
      </c>
      <c r="C26" s="228"/>
      <c r="D26" s="228"/>
      <c r="E26" s="221" t="n">
        <f aca="false">E27+E31</f>
        <v>0</v>
      </c>
      <c r="F26" s="221" t="n">
        <f aca="false">F27+F31</f>
        <v>0</v>
      </c>
      <c r="G26" s="221" t="n">
        <f aca="false">G27+G31</f>
        <v>0</v>
      </c>
      <c r="H26" s="221"/>
      <c r="I26" s="221"/>
      <c r="J26" s="221" t="n">
        <f aca="false">J27+J31</f>
        <v>0</v>
      </c>
      <c r="K26" s="221"/>
      <c r="L26" s="221" t="n">
        <f aca="false">L27+L31</f>
        <v>0</v>
      </c>
      <c r="M26" s="221"/>
      <c r="N26" s="221"/>
      <c r="O26" s="221"/>
      <c r="P26" s="221"/>
      <c r="Q26" s="221"/>
      <c r="R26" s="221"/>
      <c r="S26" s="221"/>
      <c r="T26" s="221"/>
      <c r="U26" s="228"/>
    </row>
    <row r="27" customFormat="false" ht="36" hidden="false" customHeight="true" outlineLevel="0" collapsed="false">
      <c r="A27" s="229" t="s">
        <v>294</v>
      </c>
      <c r="B27" s="230" t="s">
        <v>118</v>
      </c>
      <c r="C27" s="231"/>
      <c r="D27" s="231"/>
      <c r="E27" s="235"/>
      <c r="F27" s="235"/>
      <c r="G27" s="235"/>
      <c r="H27" s="235"/>
      <c r="I27" s="235"/>
      <c r="J27" s="235"/>
      <c r="K27" s="235"/>
      <c r="L27" s="235"/>
      <c r="M27" s="235"/>
      <c r="N27" s="229"/>
      <c r="O27" s="229"/>
      <c r="P27" s="229"/>
      <c r="Q27" s="235"/>
      <c r="R27" s="235"/>
      <c r="S27" s="231"/>
      <c r="T27" s="231"/>
      <c r="U27" s="229"/>
    </row>
    <row r="28" customFormat="false" ht="36" hidden="false" customHeight="true" outlineLevel="0" collapsed="false">
      <c r="A28" s="182" t="n">
        <v>1</v>
      </c>
      <c r="B28" s="232"/>
      <c r="C28" s="207"/>
      <c r="D28" s="207"/>
      <c r="E28" s="232"/>
      <c r="F28" s="232"/>
      <c r="G28" s="232"/>
      <c r="H28" s="232"/>
      <c r="I28" s="232"/>
      <c r="J28" s="182"/>
      <c r="K28" s="182"/>
      <c r="L28" s="182"/>
      <c r="M28" s="232"/>
      <c r="N28" s="182"/>
      <c r="O28" s="182"/>
      <c r="P28" s="182"/>
      <c r="Q28" s="232"/>
      <c r="R28" s="232"/>
      <c r="S28" s="207"/>
      <c r="T28" s="207"/>
      <c r="U28" s="233"/>
    </row>
    <row r="29" customFormat="false" ht="36" hidden="false" customHeight="true" outlineLevel="0" collapsed="false">
      <c r="A29" s="182" t="n">
        <v>2</v>
      </c>
      <c r="B29" s="234" t="s">
        <v>602</v>
      </c>
      <c r="C29" s="207"/>
      <c r="D29" s="207"/>
      <c r="E29" s="232"/>
      <c r="F29" s="232"/>
      <c r="G29" s="232"/>
      <c r="H29" s="232"/>
      <c r="I29" s="232"/>
      <c r="J29" s="182"/>
      <c r="K29" s="182"/>
      <c r="L29" s="182"/>
      <c r="M29" s="232"/>
      <c r="N29" s="182"/>
      <c r="O29" s="182"/>
      <c r="P29" s="182"/>
      <c r="Q29" s="232"/>
      <c r="R29" s="232"/>
      <c r="S29" s="207"/>
      <c r="T29" s="207"/>
      <c r="U29" s="233"/>
    </row>
    <row r="30" customFormat="false" ht="36" hidden="false" customHeight="true" outlineLevel="0" collapsed="false">
      <c r="A30" s="229" t="s">
        <v>336</v>
      </c>
      <c r="B30" s="230" t="s">
        <v>603</v>
      </c>
      <c r="C30" s="231"/>
      <c r="D30" s="231"/>
      <c r="E30" s="235" t="n">
        <f aca="false">SUM(E31:E32)</f>
        <v>0</v>
      </c>
      <c r="F30" s="235" t="n">
        <f aca="false">SUM(F31:F32)</f>
        <v>0</v>
      </c>
      <c r="G30" s="235" t="n">
        <f aca="false">SUM(G31:G32)</f>
        <v>0</v>
      </c>
      <c r="H30" s="235"/>
      <c r="I30" s="235"/>
      <c r="J30" s="235" t="n">
        <f aca="false">SUM(J31:J32)</f>
        <v>0</v>
      </c>
      <c r="K30" s="235"/>
      <c r="L30" s="235" t="n">
        <f aca="false">SUM(L31:L32)</f>
        <v>0</v>
      </c>
      <c r="M30" s="235"/>
      <c r="N30" s="229"/>
      <c r="O30" s="229"/>
      <c r="P30" s="229"/>
      <c r="Q30" s="235"/>
      <c r="R30" s="235"/>
      <c r="S30" s="231"/>
      <c r="T30" s="231"/>
      <c r="U30" s="229"/>
    </row>
    <row r="31" customFormat="false" ht="36" hidden="false" customHeight="true" outlineLevel="0" collapsed="false">
      <c r="A31" s="182" t="n">
        <v>1</v>
      </c>
      <c r="B31" s="234" t="s">
        <v>604</v>
      </c>
      <c r="C31" s="207"/>
      <c r="D31" s="207"/>
      <c r="E31" s="232"/>
      <c r="F31" s="232"/>
      <c r="G31" s="232"/>
      <c r="H31" s="232"/>
      <c r="I31" s="232"/>
      <c r="J31" s="182"/>
      <c r="K31" s="182"/>
      <c r="L31" s="182"/>
      <c r="M31" s="232"/>
      <c r="N31" s="182"/>
      <c r="O31" s="182"/>
      <c r="P31" s="182"/>
      <c r="Q31" s="232"/>
      <c r="R31" s="232"/>
      <c r="S31" s="207"/>
      <c r="T31" s="207"/>
      <c r="U31" s="233"/>
    </row>
    <row r="32" customFormat="false" ht="36" hidden="false" customHeight="true" outlineLevel="0" collapsed="false">
      <c r="A32" s="182" t="n">
        <v>2</v>
      </c>
      <c r="B32" s="234" t="s">
        <v>605</v>
      </c>
      <c r="C32" s="207"/>
      <c r="D32" s="207"/>
      <c r="E32" s="232"/>
      <c r="F32" s="232"/>
      <c r="G32" s="232"/>
      <c r="H32" s="232"/>
      <c r="I32" s="232"/>
      <c r="J32" s="182"/>
      <c r="K32" s="182"/>
      <c r="L32" s="182"/>
      <c r="M32" s="232"/>
      <c r="N32" s="182"/>
      <c r="O32" s="182"/>
      <c r="P32" s="182"/>
      <c r="Q32" s="232"/>
      <c r="R32" s="232"/>
      <c r="S32" s="207"/>
      <c r="T32" s="207"/>
      <c r="U32" s="233"/>
    </row>
    <row r="33" customFormat="false" ht="36" hidden="false" customHeight="true" outlineLevel="0" collapsed="false">
      <c r="A33" s="221" t="s">
        <v>281</v>
      </c>
      <c r="B33" s="224" t="s">
        <v>577</v>
      </c>
      <c r="C33" s="228"/>
      <c r="D33" s="228"/>
      <c r="E33" s="221" t="n">
        <f aca="false">E34+E38</f>
        <v>0</v>
      </c>
      <c r="F33" s="221" t="n">
        <f aca="false">F34+F38</f>
        <v>0</v>
      </c>
      <c r="G33" s="221" t="n">
        <f aca="false">G34+G38</f>
        <v>0</v>
      </c>
      <c r="H33" s="221"/>
      <c r="I33" s="221"/>
      <c r="J33" s="221" t="n">
        <f aca="false">J34+J38</f>
        <v>0</v>
      </c>
      <c r="K33" s="221"/>
      <c r="L33" s="221" t="n">
        <f aca="false">L34+L38</f>
        <v>0</v>
      </c>
      <c r="M33" s="221"/>
      <c r="N33" s="221"/>
      <c r="O33" s="221"/>
      <c r="P33" s="221"/>
      <c r="Q33" s="221"/>
      <c r="R33" s="221"/>
      <c r="S33" s="221"/>
      <c r="T33" s="221"/>
      <c r="U33" s="228"/>
    </row>
    <row r="34" customFormat="false" ht="36" hidden="false" customHeight="true" outlineLevel="0" collapsed="false">
      <c r="A34" s="229" t="s">
        <v>294</v>
      </c>
      <c r="B34" s="235" t="s">
        <v>606</v>
      </c>
      <c r="C34" s="231"/>
      <c r="D34" s="231"/>
      <c r="E34" s="235" t="n">
        <f aca="false">SUM(E35:E36)</f>
        <v>0</v>
      </c>
      <c r="F34" s="235" t="n">
        <f aca="false">SUM(F35:F36)</f>
        <v>0</v>
      </c>
      <c r="G34" s="235" t="n">
        <f aca="false">SUM(G35:G36)</f>
        <v>0</v>
      </c>
      <c r="H34" s="235"/>
      <c r="I34" s="235"/>
      <c r="J34" s="235" t="n">
        <f aca="false">SUM(J35:J36)</f>
        <v>0</v>
      </c>
      <c r="K34" s="235"/>
      <c r="L34" s="235" t="n">
        <f aca="false">SUM(L35:L36)</f>
        <v>0</v>
      </c>
      <c r="M34" s="235"/>
      <c r="N34" s="229"/>
      <c r="O34" s="229"/>
      <c r="P34" s="229"/>
      <c r="Q34" s="235"/>
      <c r="R34" s="235"/>
      <c r="S34" s="231"/>
      <c r="T34" s="231"/>
      <c r="U34" s="229"/>
    </row>
    <row r="35" customFormat="false" ht="36" hidden="false" customHeight="true" outlineLevel="0" collapsed="false">
      <c r="A35" s="182" t="n">
        <v>1</v>
      </c>
      <c r="B35" s="234" t="s">
        <v>602</v>
      </c>
      <c r="C35" s="207"/>
      <c r="D35" s="207"/>
      <c r="E35" s="232"/>
      <c r="F35" s="232"/>
      <c r="G35" s="232"/>
      <c r="H35" s="232"/>
      <c r="I35" s="232"/>
      <c r="J35" s="182"/>
      <c r="K35" s="182"/>
      <c r="L35" s="182"/>
      <c r="M35" s="232"/>
      <c r="N35" s="182"/>
      <c r="O35" s="182"/>
      <c r="P35" s="182"/>
      <c r="Q35" s="232"/>
      <c r="R35" s="232"/>
      <c r="S35" s="207"/>
      <c r="T35" s="207"/>
      <c r="U35" s="233"/>
    </row>
    <row r="36" customFormat="false" ht="36" hidden="false" customHeight="true" outlineLevel="0" collapsed="false">
      <c r="A36" s="182" t="n">
        <v>2</v>
      </c>
      <c r="B36" s="234" t="s">
        <v>602</v>
      </c>
      <c r="C36" s="207"/>
      <c r="D36" s="207"/>
      <c r="E36" s="232"/>
      <c r="F36" s="232"/>
      <c r="G36" s="232"/>
      <c r="H36" s="232"/>
      <c r="I36" s="232"/>
      <c r="J36" s="182"/>
      <c r="K36" s="182"/>
      <c r="L36" s="182"/>
      <c r="M36" s="232"/>
      <c r="N36" s="182"/>
      <c r="O36" s="182"/>
      <c r="P36" s="182"/>
      <c r="Q36" s="232"/>
      <c r="R36" s="232"/>
      <c r="S36" s="207"/>
      <c r="T36" s="207"/>
      <c r="U36" s="233"/>
    </row>
    <row r="37" customFormat="false" ht="36" hidden="false" customHeight="true" outlineLevel="0" collapsed="false">
      <c r="A37" s="229" t="s">
        <v>336</v>
      </c>
      <c r="B37" s="230" t="s">
        <v>603</v>
      </c>
      <c r="C37" s="231"/>
      <c r="D37" s="231"/>
      <c r="E37" s="235" t="n">
        <f aca="false">SUM(E38:E39)</f>
        <v>0</v>
      </c>
      <c r="F37" s="235" t="n">
        <f aca="false">SUM(F38:F39)</f>
        <v>0</v>
      </c>
      <c r="G37" s="235" t="n">
        <f aca="false">SUM(G38:G39)</f>
        <v>0</v>
      </c>
      <c r="H37" s="235"/>
      <c r="I37" s="235"/>
      <c r="J37" s="235" t="n">
        <f aca="false">SUM(J38:J39)</f>
        <v>0</v>
      </c>
      <c r="K37" s="235"/>
      <c r="L37" s="235" t="n">
        <f aca="false">SUM(L38:L39)</f>
        <v>0</v>
      </c>
      <c r="M37" s="235"/>
      <c r="N37" s="229"/>
      <c r="O37" s="229"/>
      <c r="P37" s="229"/>
      <c r="Q37" s="235"/>
      <c r="R37" s="235"/>
      <c r="S37" s="231"/>
      <c r="T37" s="231"/>
      <c r="U37" s="229"/>
    </row>
    <row r="38" customFormat="false" ht="36" hidden="false" customHeight="true" outlineLevel="0" collapsed="false">
      <c r="A38" s="182" t="n">
        <v>1</v>
      </c>
      <c r="B38" s="234" t="s">
        <v>604</v>
      </c>
      <c r="C38" s="207"/>
      <c r="D38" s="207"/>
      <c r="E38" s="232"/>
      <c r="F38" s="232"/>
      <c r="G38" s="232"/>
      <c r="H38" s="232"/>
      <c r="I38" s="232"/>
      <c r="J38" s="182"/>
      <c r="K38" s="182"/>
      <c r="L38" s="182"/>
      <c r="M38" s="232"/>
      <c r="N38" s="182"/>
      <c r="O38" s="182"/>
      <c r="P38" s="182"/>
      <c r="Q38" s="232"/>
      <c r="R38" s="232"/>
      <c r="S38" s="207"/>
      <c r="T38" s="207"/>
      <c r="U38" s="233"/>
    </row>
    <row r="39" customFormat="false" ht="36" hidden="false" customHeight="true" outlineLevel="0" collapsed="false">
      <c r="A39" s="182" t="n">
        <v>2</v>
      </c>
      <c r="B39" s="234" t="s">
        <v>605</v>
      </c>
      <c r="C39" s="207"/>
      <c r="D39" s="207"/>
      <c r="E39" s="232"/>
      <c r="F39" s="232"/>
      <c r="G39" s="232"/>
      <c r="H39" s="232"/>
      <c r="I39" s="232"/>
      <c r="J39" s="182"/>
      <c r="K39" s="182"/>
      <c r="L39" s="182"/>
      <c r="M39" s="232"/>
      <c r="N39" s="182"/>
      <c r="O39" s="182"/>
      <c r="P39" s="182"/>
      <c r="Q39" s="232"/>
      <c r="R39" s="232"/>
      <c r="S39" s="207"/>
      <c r="T39" s="207"/>
      <c r="U39" s="233"/>
    </row>
    <row r="41" customFormat="false" ht="13.5" hidden="false" customHeight="true" outlineLevel="0" collapsed="false">
      <c r="A41" s="210" t="s">
        <v>609</v>
      </c>
      <c r="B41" s="210"/>
      <c r="C41" s="210"/>
      <c r="D41" s="210"/>
      <c r="E41" s="210"/>
      <c r="F41" s="210"/>
      <c r="G41" s="210"/>
      <c r="H41" s="210"/>
      <c r="I41" s="210"/>
      <c r="J41" s="210"/>
      <c r="K41" s="210"/>
      <c r="L41" s="210"/>
      <c r="M41" s="210"/>
      <c r="N41" s="210"/>
      <c r="O41" s="210"/>
      <c r="P41" s="210"/>
      <c r="Q41" s="210"/>
      <c r="R41" s="210"/>
      <c r="S41" s="210"/>
      <c r="T41" s="210"/>
      <c r="U41" s="210"/>
    </row>
    <row r="42" customFormat="false" ht="13.5" hidden="false" customHeight="false" outlineLevel="0" collapsed="false">
      <c r="A42" s="210"/>
      <c r="B42" s="210"/>
      <c r="C42" s="210"/>
      <c r="D42" s="210"/>
      <c r="E42" s="210"/>
      <c r="F42" s="210"/>
      <c r="G42" s="210"/>
      <c r="H42" s="210"/>
      <c r="I42" s="210"/>
      <c r="J42" s="210"/>
      <c r="K42" s="210"/>
      <c r="L42" s="210"/>
      <c r="M42" s="210"/>
      <c r="N42" s="210"/>
      <c r="O42" s="210"/>
      <c r="P42" s="210"/>
      <c r="Q42" s="210"/>
      <c r="R42" s="210"/>
      <c r="S42" s="210"/>
      <c r="T42" s="210"/>
      <c r="U42" s="210"/>
    </row>
    <row r="43" customFormat="false" ht="24" hidden="false" customHeight="true" outlineLevel="0" collapsed="false">
      <c r="A43" s="182" t="s">
        <v>174</v>
      </c>
      <c r="B43" s="182" t="s">
        <v>587</v>
      </c>
      <c r="C43" s="182" t="s">
        <v>588</v>
      </c>
      <c r="D43" s="182" t="s">
        <v>182</v>
      </c>
      <c r="E43" s="182" t="s">
        <v>589</v>
      </c>
      <c r="F43" s="182" t="s">
        <v>554</v>
      </c>
      <c r="G43" s="182"/>
      <c r="H43" s="182"/>
      <c r="I43" s="182" t="s">
        <v>555</v>
      </c>
      <c r="J43" s="182" t="s">
        <v>556</v>
      </c>
      <c r="K43" s="182"/>
      <c r="L43" s="182"/>
      <c r="M43" s="182" t="s">
        <v>590</v>
      </c>
      <c r="N43" s="182"/>
      <c r="O43" s="182"/>
      <c r="P43" s="182" t="s">
        <v>557</v>
      </c>
      <c r="Q43" s="182"/>
      <c r="R43" s="182"/>
      <c r="S43" s="182"/>
      <c r="T43" s="182"/>
      <c r="U43" s="182" t="s">
        <v>153</v>
      </c>
    </row>
    <row r="44" customFormat="false" ht="36" hidden="false" customHeight="false" outlineLevel="0" collapsed="false">
      <c r="A44" s="182"/>
      <c r="B44" s="182"/>
      <c r="C44" s="182"/>
      <c r="D44" s="182"/>
      <c r="E44" s="182"/>
      <c r="F44" s="182" t="s">
        <v>558</v>
      </c>
      <c r="G44" s="182" t="s">
        <v>559</v>
      </c>
      <c r="H44" s="182" t="s">
        <v>591</v>
      </c>
      <c r="I44" s="182"/>
      <c r="J44" s="181" t="s">
        <v>558</v>
      </c>
      <c r="K44" s="181" t="s">
        <v>592</v>
      </c>
      <c r="L44" s="181" t="s">
        <v>591</v>
      </c>
      <c r="M44" s="182" t="s">
        <v>593</v>
      </c>
      <c r="N44" s="182" t="s">
        <v>594</v>
      </c>
      <c r="O44" s="182" t="s">
        <v>595</v>
      </c>
      <c r="P44" s="182" t="s">
        <v>560</v>
      </c>
      <c r="Q44" s="182" t="s">
        <v>596</v>
      </c>
      <c r="R44" s="182" t="s">
        <v>562</v>
      </c>
      <c r="S44" s="182" t="s">
        <v>597</v>
      </c>
      <c r="T44" s="182" t="s">
        <v>182</v>
      </c>
      <c r="U44" s="182"/>
    </row>
    <row r="45" customFormat="false" ht="63" hidden="false" customHeight="true" outlineLevel="0" collapsed="false">
      <c r="A45" s="236"/>
      <c r="B45" s="237" t="s">
        <v>115</v>
      </c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81"/>
      <c r="S45" s="181"/>
      <c r="T45" s="181"/>
      <c r="U45" s="182"/>
    </row>
    <row r="46" customFormat="false" ht="24" hidden="false" customHeight="true" outlineLevel="0" collapsed="false">
      <c r="A46" s="238" t="s">
        <v>279</v>
      </c>
      <c r="B46" s="239" t="s">
        <v>582</v>
      </c>
      <c r="C46" s="240"/>
      <c r="D46" s="240"/>
      <c r="E46" s="241" t="n">
        <f aca="false">SUM(E48:E49)</f>
        <v>1193</v>
      </c>
      <c r="F46" s="241" t="n">
        <f aca="false">SUM(F48:F49)</f>
        <v>1193</v>
      </c>
      <c r="G46" s="241" t="n">
        <f aca="false">SUM(G48:G49)</f>
        <v>1193</v>
      </c>
      <c r="H46" s="239"/>
      <c r="I46" s="239"/>
      <c r="J46" s="239" t="n">
        <v>400</v>
      </c>
      <c r="K46" s="239" t="n">
        <v>400</v>
      </c>
      <c r="L46" s="239" t="n">
        <f aca="false">L47+L51</f>
        <v>0</v>
      </c>
      <c r="M46" s="239"/>
      <c r="N46" s="239"/>
      <c r="O46" s="239"/>
      <c r="P46" s="239"/>
      <c r="Q46" s="239"/>
      <c r="R46" s="239"/>
      <c r="S46" s="239"/>
      <c r="T46" s="239"/>
      <c r="U46" s="242"/>
    </row>
    <row r="47" customFormat="false" ht="24" hidden="false" customHeight="true" outlineLevel="0" collapsed="false">
      <c r="A47" s="229" t="s">
        <v>294</v>
      </c>
      <c r="B47" s="230" t="s">
        <v>120</v>
      </c>
      <c r="C47" s="231"/>
      <c r="D47" s="231"/>
      <c r="E47" s="235" t="n">
        <f aca="false">SUM(E48:E49)</f>
        <v>1193</v>
      </c>
      <c r="F47" s="235" t="n">
        <f aca="false">SUM(F48:F49)</f>
        <v>1193</v>
      </c>
      <c r="G47" s="235" t="n">
        <f aca="false">SUM(G48:G49)</f>
        <v>1193</v>
      </c>
      <c r="H47" s="235"/>
      <c r="I47" s="235"/>
      <c r="J47" s="235" t="n">
        <v>400</v>
      </c>
      <c r="K47" s="235" t="n">
        <v>400</v>
      </c>
      <c r="L47" s="235"/>
      <c r="M47" s="235"/>
      <c r="N47" s="229"/>
      <c r="O47" s="229"/>
      <c r="P47" s="229"/>
      <c r="Q47" s="235"/>
      <c r="R47" s="235"/>
      <c r="S47" s="231"/>
      <c r="T47" s="231"/>
      <c r="U47" s="229"/>
    </row>
    <row r="48" customFormat="false" ht="24" hidden="false" customHeight="true" outlineLevel="0" collapsed="false">
      <c r="A48" s="182" t="n">
        <v>1</v>
      </c>
      <c r="B48" s="243" t="s">
        <v>350</v>
      </c>
      <c r="C48" s="207" t="s">
        <v>491</v>
      </c>
      <c r="D48" s="243" t="n">
        <v>13821525636</v>
      </c>
      <c r="E48" s="207" t="n">
        <v>651</v>
      </c>
      <c r="F48" s="243" t="n">
        <v>651</v>
      </c>
      <c r="G48" s="207" t="n">
        <v>651</v>
      </c>
      <c r="H48" s="232"/>
      <c r="I48" s="232"/>
      <c r="J48" s="182" t="n">
        <v>200</v>
      </c>
      <c r="K48" s="182" t="n">
        <v>200</v>
      </c>
      <c r="L48" s="182"/>
      <c r="M48" s="232" t="s">
        <v>610</v>
      </c>
      <c r="N48" s="187" t="n">
        <v>29.8</v>
      </c>
      <c r="O48" s="187" t="n">
        <v>48</v>
      </c>
      <c r="P48" s="182" t="s">
        <v>8</v>
      </c>
      <c r="Q48" s="182" t="s">
        <v>565</v>
      </c>
      <c r="R48" s="182" t="s">
        <v>611</v>
      </c>
      <c r="S48" s="182" t="s">
        <v>612</v>
      </c>
      <c r="T48" s="182" t="n">
        <v>13212268853</v>
      </c>
      <c r="U48" s="233"/>
    </row>
    <row r="49" customFormat="false" ht="24" hidden="false" customHeight="true" outlineLevel="0" collapsed="false">
      <c r="A49" s="182" t="n">
        <v>2</v>
      </c>
      <c r="B49" s="243" t="s">
        <v>352</v>
      </c>
      <c r="C49" s="207" t="s">
        <v>495</v>
      </c>
      <c r="D49" s="243" t="n">
        <v>13312110205</v>
      </c>
      <c r="E49" s="207" t="n">
        <v>542</v>
      </c>
      <c r="F49" s="243" t="n">
        <v>542</v>
      </c>
      <c r="G49" s="207" t="n">
        <v>542</v>
      </c>
      <c r="H49" s="232"/>
      <c r="I49" s="232"/>
      <c r="J49" s="182" t="n">
        <v>200</v>
      </c>
      <c r="K49" s="182" t="n">
        <v>200</v>
      </c>
      <c r="L49" s="182"/>
      <c r="M49" s="232"/>
      <c r="N49" s="187"/>
      <c r="O49" s="187"/>
      <c r="P49" s="187"/>
      <c r="Q49" s="187"/>
      <c r="R49" s="187"/>
      <c r="S49" s="187"/>
      <c r="T49" s="187"/>
      <c r="U49" s="233"/>
    </row>
    <row r="50" customFormat="false" ht="24" hidden="false" customHeight="true" outlineLevel="0" collapsed="false">
      <c r="A50" s="229" t="s">
        <v>336</v>
      </c>
      <c r="B50" s="230" t="s">
        <v>603</v>
      </c>
      <c r="C50" s="231"/>
      <c r="D50" s="231"/>
      <c r="E50" s="235" t="n">
        <f aca="false">SUM(E51:E52)</f>
        <v>0</v>
      </c>
      <c r="F50" s="235" t="n">
        <f aca="false">SUM(F51:F52)</f>
        <v>0</v>
      </c>
      <c r="G50" s="235" t="n">
        <f aca="false">SUM(G51:G52)</f>
        <v>0</v>
      </c>
      <c r="H50" s="235"/>
      <c r="I50" s="235"/>
      <c r="J50" s="235" t="n">
        <f aca="false">SUM(J51:J52)</f>
        <v>0</v>
      </c>
      <c r="K50" s="235"/>
      <c r="L50" s="235" t="n">
        <f aca="false">SUM(L51:L52)</f>
        <v>0</v>
      </c>
      <c r="M50" s="235"/>
      <c r="N50" s="229"/>
      <c r="O50" s="229"/>
      <c r="P50" s="229"/>
      <c r="Q50" s="235"/>
      <c r="R50" s="235"/>
      <c r="S50" s="231"/>
      <c r="T50" s="231"/>
      <c r="U50" s="229"/>
    </row>
    <row r="51" customFormat="false" ht="24" hidden="false" customHeight="true" outlineLevel="0" collapsed="false">
      <c r="A51" s="182" t="n">
        <v>1</v>
      </c>
      <c r="B51" s="234" t="s">
        <v>604</v>
      </c>
      <c r="C51" s="243"/>
      <c r="D51" s="207"/>
      <c r="E51" s="232"/>
      <c r="F51" s="232"/>
      <c r="G51" s="232"/>
      <c r="H51" s="232"/>
      <c r="I51" s="232"/>
      <c r="J51" s="182"/>
      <c r="K51" s="182"/>
      <c r="L51" s="182"/>
      <c r="M51" s="232"/>
      <c r="N51" s="182"/>
      <c r="O51" s="182"/>
      <c r="P51" s="182"/>
      <c r="Q51" s="232"/>
      <c r="R51" s="232"/>
      <c r="S51" s="207"/>
      <c r="T51" s="207"/>
      <c r="U51" s="233"/>
    </row>
    <row r="52" customFormat="false" ht="24" hidden="false" customHeight="true" outlineLevel="0" collapsed="false">
      <c r="A52" s="182" t="n">
        <v>2</v>
      </c>
      <c r="B52" s="234" t="s">
        <v>605</v>
      </c>
      <c r="C52" s="243"/>
      <c r="D52" s="207"/>
      <c r="E52" s="232"/>
      <c r="F52" s="232"/>
      <c r="G52" s="232"/>
      <c r="H52" s="232"/>
      <c r="I52" s="232"/>
      <c r="J52" s="182"/>
      <c r="K52" s="182"/>
      <c r="L52" s="182"/>
      <c r="M52" s="232"/>
      <c r="N52" s="182"/>
      <c r="O52" s="182"/>
      <c r="P52" s="182"/>
      <c r="Q52" s="232"/>
      <c r="R52" s="232"/>
      <c r="S52" s="207"/>
      <c r="T52" s="207"/>
      <c r="U52" s="233"/>
    </row>
    <row r="53" customFormat="false" ht="24" hidden="false" customHeight="true" outlineLevel="0" collapsed="false">
      <c r="A53" s="238" t="s">
        <v>281</v>
      </c>
      <c r="B53" s="239" t="s">
        <v>567</v>
      </c>
      <c r="C53" s="240"/>
      <c r="D53" s="240"/>
      <c r="E53" s="241" t="n">
        <f aca="false">E54+E64</f>
        <v>8881</v>
      </c>
      <c r="F53" s="241" t="n">
        <f aca="false">F54+F64</f>
        <v>8881</v>
      </c>
      <c r="G53" s="241" t="n">
        <f aca="false">G54+G64</f>
        <v>8881</v>
      </c>
      <c r="H53" s="239"/>
      <c r="I53" s="239"/>
      <c r="J53" s="239" t="n">
        <v>2000</v>
      </c>
      <c r="K53" s="239" t="n">
        <v>2000</v>
      </c>
      <c r="L53" s="239" t="n">
        <f aca="false">L54+L64</f>
        <v>0</v>
      </c>
      <c r="M53" s="239"/>
      <c r="N53" s="239"/>
      <c r="O53" s="239"/>
      <c r="P53" s="239"/>
      <c r="Q53" s="239"/>
      <c r="R53" s="239"/>
      <c r="S53" s="239"/>
      <c r="T53" s="239"/>
      <c r="U53" s="242"/>
    </row>
    <row r="54" customFormat="false" ht="24" hidden="false" customHeight="true" outlineLevel="0" collapsed="false">
      <c r="A54" s="229" t="s">
        <v>294</v>
      </c>
      <c r="B54" s="230" t="s">
        <v>120</v>
      </c>
      <c r="C54" s="231"/>
      <c r="D54" s="231"/>
      <c r="E54" s="235" t="n">
        <f aca="false">SUM(E55:E62)</f>
        <v>8881</v>
      </c>
      <c r="F54" s="235" t="n">
        <f aca="false">SUM(F55:F62)</f>
        <v>8881</v>
      </c>
      <c r="G54" s="235" t="n">
        <f aca="false">SUM(G55:G62)</f>
        <v>8881</v>
      </c>
      <c r="H54" s="235"/>
      <c r="I54" s="235"/>
      <c r="J54" s="235" t="n">
        <f aca="false">SUM(J55:J62)</f>
        <v>2000</v>
      </c>
      <c r="K54" s="235" t="n">
        <f aca="false">SUM(K55:K62)</f>
        <v>2000</v>
      </c>
      <c r="L54" s="235" t="n">
        <f aca="false">SUM(L55:L62)</f>
        <v>0</v>
      </c>
      <c r="M54" s="235"/>
      <c r="N54" s="229"/>
      <c r="O54" s="229"/>
      <c r="P54" s="229"/>
      <c r="Q54" s="235"/>
      <c r="R54" s="235"/>
      <c r="S54" s="231"/>
      <c r="T54" s="231"/>
      <c r="U54" s="229"/>
    </row>
    <row r="55" customFormat="false" ht="24" hidden="false" customHeight="true" outlineLevel="0" collapsed="false">
      <c r="A55" s="182" t="n">
        <v>1</v>
      </c>
      <c r="B55" s="243" t="s">
        <v>354</v>
      </c>
      <c r="C55" s="207" t="s">
        <v>355</v>
      </c>
      <c r="D55" s="243" t="n">
        <v>13820899575</v>
      </c>
      <c r="E55" s="207" t="n">
        <v>1175</v>
      </c>
      <c r="F55" s="243" t="n">
        <v>1175</v>
      </c>
      <c r="G55" s="207" t="n">
        <v>1175</v>
      </c>
      <c r="H55" s="232"/>
      <c r="I55" s="232"/>
      <c r="J55" s="182" t="n">
        <v>400</v>
      </c>
      <c r="K55" s="182" t="n">
        <v>400</v>
      </c>
      <c r="L55" s="182"/>
      <c r="M55" s="232" t="s">
        <v>613</v>
      </c>
      <c r="N55" s="187" t="n">
        <v>29.8</v>
      </c>
      <c r="O55" s="232" t="n">
        <v>48</v>
      </c>
      <c r="P55" s="232" t="s">
        <v>8</v>
      </c>
      <c r="Q55" s="232" t="s">
        <v>565</v>
      </c>
      <c r="R55" s="232" t="s">
        <v>568</v>
      </c>
      <c r="S55" s="232" t="s">
        <v>614</v>
      </c>
      <c r="T55" s="232" t="n">
        <v>13920193531</v>
      </c>
      <c r="U55" s="233"/>
    </row>
    <row r="56" customFormat="false" ht="24" hidden="false" customHeight="true" outlineLevel="0" collapsed="false">
      <c r="A56" s="182" t="n">
        <v>2</v>
      </c>
      <c r="B56" s="243" t="s">
        <v>356</v>
      </c>
      <c r="C56" s="207" t="s">
        <v>615</v>
      </c>
      <c r="D56" s="243" t="n">
        <v>15035207192</v>
      </c>
      <c r="E56" s="207" t="n">
        <v>1191</v>
      </c>
      <c r="F56" s="243" t="n">
        <v>1191</v>
      </c>
      <c r="G56" s="207" t="n">
        <v>1191</v>
      </c>
      <c r="H56" s="232"/>
      <c r="I56" s="232"/>
      <c r="J56" s="182" t="n">
        <v>400</v>
      </c>
      <c r="K56" s="182" t="n">
        <v>400</v>
      </c>
      <c r="L56" s="182"/>
      <c r="M56" s="232"/>
      <c r="N56" s="187"/>
      <c r="O56" s="232"/>
      <c r="P56" s="232"/>
      <c r="Q56" s="232"/>
      <c r="R56" s="232"/>
      <c r="S56" s="232"/>
      <c r="T56" s="232"/>
      <c r="U56" s="233"/>
    </row>
    <row r="57" customFormat="false" ht="24" hidden="false" customHeight="true" outlineLevel="0" collapsed="false">
      <c r="A57" s="182" t="n">
        <v>3</v>
      </c>
      <c r="B57" s="243" t="s">
        <v>358</v>
      </c>
      <c r="C57" s="207" t="s">
        <v>509</v>
      </c>
      <c r="D57" s="243" t="n">
        <v>15735211994</v>
      </c>
      <c r="E57" s="207" t="n">
        <v>2440</v>
      </c>
      <c r="F57" s="243" t="n">
        <v>2440</v>
      </c>
      <c r="G57" s="207" t="n">
        <v>2440</v>
      </c>
      <c r="H57" s="232"/>
      <c r="I57" s="232"/>
      <c r="J57" s="182" t="n">
        <v>300</v>
      </c>
      <c r="K57" s="182" t="n">
        <v>300</v>
      </c>
      <c r="L57" s="182"/>
      <c r="M57" s="232"/>
      <c r="N57" s="187"/>
      <c r="O57" s="232"/>
      <c r="P57" s="232"/>
      <c r="Q57" s="232"/>
      <c r="R57" s="232"/>
      <c r="S57" s="232"/>
      <c r="T57" s="232"/>
      <c r="U57" s="233"/>
    </row>
    <row r="58" customFormat="false" ht="24" hidden="false" customHeight="true" outlineLevel="0" collapsed="false">
      <c r="A58" s="182" t="n">
        <v>4</v>
      </c>
      <c r="B58" s="243" t="s">
        <v>360</v>
      </c>
      <c r="C58" s="207" t="s">
        <v>361</v>
      </c>
      <c r="D58" s="243" t="n">
        <v>13920097915</v>
      </c>
      <c r="E58" s="207" t="n">
        <v>489</v>
      </c>
      <c r="F58" s="243" t="n">
        <v>489</v>
      </c>
      <c r="G58" s="207" t="n">
        <v>489</v>
      </c>
      <c r="H58" s="232"/>
      <c r="I58" s="232"/>
      <c r="J58" s="182" t="n">
        <v>100</v>
      </c>
      <c r="K58" s="182" t="n">
        <v>100</v>
      </c>
      <c r="L58" s="182"/>
      <c r="M58" s="232"/>
      <c r="N58" s="187"/>
      <c r="O58" s="232"/>
      <c r="P58" s="232"/>
      <c r="Q58" s="232"/>
      <c r="R58" s="232"/>
      <c r="S58" s="232"/>
      <c r="T58" s="232"/>
      <c r="U58" s="233"/>
    </row>
    <row r="59" customFormat="false" ht="24" hidden="false" customHeight="true" outlineLevel="0" collapsed="false">
      <c r="A59" s="182" t="n">
        <v>5</v>
      </c>
      <c r="B59" s="243" t="s">
        <v>362</v>
      </c>
      <c r="C59" s="207" t="s">
        <v>363</v>
      </c>
      <c r="D59" s="243" t="n">
        <v>15522876178</v>
      </c>
      <c r="E59" s="207" t="n">
        <v>905</v>
      </c>
      <c r="F59" s="243" t="n">
        <v>905</v>
      </c>
      <c r="G59" s="207" t="n">
        <v>905</v>
      </c>
      <c r="H59" s="232"/>
      <c r="I59" s="232"/>
      <c r="J59" s="182" t="n">
        <v>200</v>
      </c>
      <c r="K59" s="182" t="n">
        <v>200</v>
      </c>
      <c r="L59" s="182"/>
      <c r="M59" s="232"/>
      <c r="N59" s="187"/>
      <c r="O59" s="232"/>
      <c r="P59" s="232"/>
      <c r="Q59" s="232"/>
      <c r="R59" s="232"/>
      <c r="S59" s="232"/>
      <c r="T59" s="232"/>
      <c r="U59" s="233"/>
    </row>
    <row r="60" customFormat="false" ht="24" hidden="false" customHeight="true" outlineLevel="0" collapsed="false">
      <c r="A60" s="182" t="n">
        <v>6</v>
      </c>
      <c r="B60" s="243" t="s">
        <v>364</v>
      </c>
      <c r="C60" s="207" t="s">
        <v>521</v>
      </c>
      <c r="D60" s="243" t="n">
        <v>17664215410</v>
      </c>
      <c r="E60" s="207" t="n">
        <v>460</v>
      </c>
      <c r="F60" s="243" t="n">
        <v>460</v>
      </c>
      <c r="G60" s="207" t="n">
        <v>460</v>
      </c>
      <c r="H60" s="232"/>
      <c r="I60" s="232"/>
      <c r="J60" s="182" t="n">
        <v>100</v>
      </c>
      <c r="K60" s="182" t="n">
        <v>100</v>
      </c>
      <c r="L60" s="182"/>
      <c r="M60" s="232"/>
      <c r="N60" s="187"/>
      <c r="O60" s="232"/>
      <c r="P60" s="232"/>
      <c r="Q60" s="232"/>
      <c r="R60" s="232"/>
      <c r="S60" s="232"/>
      <c r="T60" s="232"/>
      <c r="U60" s="233"/>
    </row>
    <row r="61" customFormat="false" ht="24" hidden="false" customHeight="true" outlineLevel="0" collapsed="false">
      <c r="A61" s="182" t="n">
        <v>7</v>
      </c>
      <c r="B61" s="243" t="s">
        <v>366</v>
      </c>
      <c r="C61" s="207" t="s">
        <v>367</v>
      </c>
      <c r="D61" s="243" t="n">
        <v>13821788821</v>
      </c>
      <c r="E61" s="207" t="n">
        <v>1096</v>
      </c>
      <c r="F61" s="243" t="n">
        <v>1096</v>
      </c>
      <c r="G61" s="207" t="n">
        <v>1096</v>
      </c>
      <c r="H61" s="232"/>
      <c r="I61" s="232"/>
      <c r="J61" s="182" t="n">
        <v>250</v>
      </c>
      <c r="K61" s="182" t="n">
        <v>250</v>
      </c>
      <c r="L61" s="182"/>
      <c r="M61" s="232"/>
      <c r="N61" s="187"/>
      <c r="O61" s="232"/>
      <c r="P61" s="232"/>
      <c r="Q61" s="232"/>
      <c r="R61" s="232"/>
      <c r="S61" s="232"/>
      <c r="T61" s="232"/>
      <c r="U61" s="233"/>
    </row>
    <row r="62" customFormat="false" ht="24" hidden="false" customHeight="true" outlineLevel="0" collapsed="false">
      <c r="A62" s="182" t="n">
        <v>8</v>
      </c>
      <c r="B62" s="243" t="s">
        <v>616</v>
      </c>
      <c r="C62" s="207" t="s">
        <v>617</v>
      </c>
      <c r="D62" s="243" t="n">
        <v>18502264644</v>
      </c>
      <c r="E62" s="207" t="n">
        <v>1125</v>
      </c>
      <c r="F62" s="243" t="n">
        <v>1125</v>
      </c>
      <c r="G62" s="207" t="n">
        <v>1125</v>
      </c>
      <c r="H62" s="232"/>
      <c r="I62" s="232"/>
      <c r="J62" s="182" t="n">
        <v>250</v>
      </c>
      <c r="K62" s="182" t="n">
        <v>250</v>
      </c>
      <c r="L62" s="182"/>
      <c r="M62" s="232"/>
      <c r="N62" s="187"/>
      <c r="O62" s="232"/>
      <c r="P62" s="232"/>
      <c r="Q62" s="232"/>
      <c r="R62" s="232"/>
      <c r="S62" s="232"/>
      <c r="T62" s="232"/>
      <c r="U62" s="233"/>
    </row>
    <row r="63" customFormat="false" ht="24" hidden="false" customHeight="true" outlineLevel="0" collapsed="false">
      <c r="A63" s="229" t="s">
        <v>336</v>
      </c>
      <c r="B63" s="230" t="s">
        <v>603</v>
      </c>
      <c r="C63" s="231"/>
      <c r="D63" s="231"/>
      <c r="E63" s="235" t="n">
        <f aca="false">SUM(E64:E65)</f>
        <v>0</v>
      </c>
      <c r="F63" s="235" t="n">
        <f aca="false">SUM(F64:F65)</f>
        <v>0</v>
      </c>
      <c r="G63" s="235" t="n">
        <f aca="false">SUM(G64:G65)</f>
        <v>0</v>
      </c>
      <c r="H63" s="235"/>
      <c r="I63" s="235"/>
      <c r="J63" s="235" t="n">
        <f aca="false">SUM(J64:J65)</f>
        <v>0</v>
      </c>
      <c r="K63" s="235"/>
      <c r="L63" s="235" t="n">
        <f aca="false">SUM(L64:L65)</f>
        <v>0</v>
      </c>
      <c r="M63" s="235"/>
      <c r="N63" s="229"/>
      <c r="O63" s="229"/>
      <c r="P63" s="229"/>
      <c r="Q63" s="235"/>
      <c r="R63" s="235"/>
      <c r="S63" s="231"/>
      <c r="T63" s="231"/>
      <c r="U63" s="229"/>
    </row>
    <row r="64" customFormat="false" ht="24" hidden="false" customHeight="true" outlineLevel="0" collapsed="false">
      <c r="A64" s="182" t="n">
        <v>1</v>
      </c>
      <c r="B64" s="234" t="s">
        <v>604</v>
      </c>
      <c r="C64" s="243"/>
      <c r="D64" s="207"/>
      <c r="E64" s="232"/>
      <c r="F64" s="232"/>
      <c r="G64" s="232"/>
      <c r="H64" s="232"/>
      <c r="I64" s="232"/>
      <c r="J64" s="182"/>
      <c r="K64" s="182"/>
      <c r="L64" s="182"/>
      <c r="M64" s="232"/>
      <c r="N64" s="182"/>
      <c r="O64" s="182"/>
      <c r="P64" s="182"/>
      <c r="Q64" s="232"/>
      <c r="R64" s="232"/>
      <c r="S64" s="207"/>
      <c r="T64" s="207"/>
      <c r="U64" s="233"/>
    </row>
    <row r="65" customFormat="false" ht="24" hidden="false" customHeight="true" outlineLevel="0" collapsed="false">
      <c r="A65" s="182" t="n">
        <v>2</v>
      </c>
      <c r="B65" s="234" t="s">
        <v>605</v>
      </c>
      <c r="C65" s="243"/>
      <c r="D65" s="207"/>
      <c r="E65" s="232"/>
      <c r="F65" s="232"/>
      <c r="G65" s="232"/>
      <c r="H65" s="232"/>
      <c r="I65" s="232"/>
      <c r="J65" s="182"/>
      <c r="K65" s="182"/>
      <c r="L65" s="182"/>
      <c r="M65" s="232"/>
      <c r="N65" s="182"/>
      <c r="O65" s="182"/>
      <c r="P65" s="182"/>
      <c r="Q65" s="232"/>
      <c r="R65" s="232"/>
      <c r="S65" s="207"/>
      <c r="T65" s="207"/>
      <c r="U65" s="233"/>
    </row>
    <row r="67" customFormat="false" ht="31" hidden="false" customHeight="true" outlineLevel="0" collapsed="false">
      <c r="A67" s="210" t="s">
        <v>618</v>
      </c>
      <c r="B67" s="210"/>
      <c r="C67" s="210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210"/>
      <c r="S67" s="210"/>
      <c r="T67" s="210"/>
      <c r="U67" s="210"/>
    </row>
    <row r="68" customFormat="false" ht="31" hidden="false" customHeight="true" outlineLevel="0" collapsed="false">
      <c r="A68" s="210"/>
      <c r="B68" s="210"/>
      <c r="C68" s="210"/>
      <c r="D68" s="210"/>
      <c r="E68" s="210"/>
      <c r="F68" s="210"/>
      <c r="G68" s="210"/>
      <c r="H68" s="210"/>
      <c r="I68" s="210"/>
      <c r="J68" s="210"/>
      <c r="K68" s="210"/>
      <c r="L68" s="210"/>
      <c r="M68" s="210"/>
      <c r="N68" s="210"/>
      <c r="O68" s="210"/>
      <c r="P68" s="210"/>
      <c r="Q68" s="210"/>
      <c r="R68" s="210"/>
      <c r="S68" s="210"/>
      <c r="T68" s="210"/>
      <c r="U68" s="210"/>
    </row>
    <row r="69" customFormat="false" ht="31" hidden="false" customHeight="true" outlineLevel="0" collapsed="false">
      <c r="A69" s="182" t="s">
        <v>174</v>
      </c>
      <c r="B69" s="182" t="s">
        <v>587</v>
      </c>
      <c r="C69" s="182" t="s">
        <v>588</v>
      </c>
      <c r="D69" s="182" t="s">
        <v>182</v>
      </c>
      <c r="E69" s="182" t="s">
        <v>589</v>
      </c>
      <c r="F69" s="182" t="s">
        <v>554</v>
      </c>
      <c r="G69" s="182"/>
      <c r="H69" s="182"/>
      <c r="I69" s="182" t="s">
        <v>555</v>
      </c>
      <c r="J69" s="182" t="s">
        <v>556</v>
      </c>
      <c r="K69" s="182"/>
      <c r="L69" s="182"/>
      <c r="M69" s="182" t="s">
        <v>590</v>
      </c>
      <c r="N69" s="182"/>
      <c r="O69" s="182"/>
      <c r="P69" s="182" t="s">
        <v>557</v>
      </c>
      <c r="Q69" s="182"/>
      <c r="R69" s="182"/>
      <c r="S69" s="182"/>
      <c r="T69" s="182"/>
      <c r="U69" s="182" t="s">
        <v>153</v>
      </c>
    </row>
    <row r="70" customFormat="false" ht="31" hidden="false" customHeight="true" outlineLevel="0" collapsed="false">
      <c r="A70" s="182"/>
      <c r="B70" s="182"/>
      <c r="C70" s="182"/>
      <c r="D70" s="182"/>
      <c r="E70" s="182"/>
      <c r="F70" s="182" t="s">
        <v>558</v>
      </c>
      <c r="G70" s="182" t="s">
        <v>559</v>
      </c>
      <c r="H70" s="182" t="s">
        <v>591</v>
      </c>
      <c r="I70" s="182"/>
      <c r="J70" s="181" t="s">
        <v>558</v>
      </c>
      <c r="K70" s="181" t="s">
        <v>592</v>
      </c>
      <c r="L70" s="181" t="s">
        <v>591</v>
      </c>
      <c r="M70" s="182" t="s">
        <v>593</v>
      </c>
      <c r="N70" s="182" t="s">
        <v>594</v>
      </c>
      <c r="O70" s="182" t="s">
        <v>595</v>
      </c>
      <c r="P70" s="182" t="s">
        <v>560</v>
      </c>
      <c r="Q70" s="182" t="s">
        <v>596</v>
      </c>
      <c r="R70" s="182" t="s">
        <v>562</v>
      </c>
      <c r="S70" s="182" t="s">
        <v>597</v>
      </c>
      <c r="T70" s="182" t="s">
        <v>182</v>
      </c>
      <c r="U70" s="182"/>
    </row>
    <row r="71" customFormat="false" ht="31" hidden="false" customHeight="true" outlineLevel="0" collapsed="false">
      <c r="A71" s="238" t="s">
        <v>279</v>
      </c>
      <c r="B71" s="239" t="s">
        <v>619</v>
      </c>
      <c r="C71" s="240"/>
      <c r="D71" s="240"/>
      <c r="E71" s="239" t="n">
        <f aca="false">E72+E76</f>
        <v>24812</v>
      </c>
      <c r="F71" s="239" t="n">
        <f aca="false">F72+F76</f>
        <v>24812</v>
      </c>
      <c r="G71" s="239" t="n">
        <f aca="false">G72+G76</f>
        <v>24812</v>
      </c>
      <c r="H71" s="239"/>
      <c r="I71" s="239"/>
      <c r="J71" s="239" t="n">
        <f aca="false">J72+J76</f>
        <v>2200</v>
      </c>
      <c r="K71" s="239"/>
      <c r="L71" s="239" t="n">
        <f aca="false">L72+L76</f>
        <v>0</v>
      </c>
      <c r="M71" s="239"/>
      <c r="N71" s="239"/>
      <c r="O71" s="239"/>
      <c r="P71" s="239"/>
      <c r="Q71" s="239"/>
      <c r="R71" s="239"/>
      <c r="S71" s="239"/>
      <c r="T71" s="239"/>
      <c r="U71" s="182"/>
    </row>
    <row r="72" customFormat="false" ht="31" hidden="false" customHeight="true" outlineLevel="0" collapsed="false">
      <c r="A72" s="229" t="s">
        <v>294</v>
      </c>
      <c r="B72" s="230" t="s">
        <v>620</v>
      </c>
      <c r="C72" s="231" t="s">
        <v>371</v>
      </c>
      <c r="D72" s="231" t="n">
        <v>13323390666</v>
      </c>
      <c r="E72" s="235" t="n">
        <f aca="false">E73+E74</f>
        <v>24812</v>
      </c>
      <c r="F72" s="235" t="n">
        <f aca="false">F73+F74</f>
        <v>24812</v>
      </c>
      <c r="G72" s="235" t="n">
        <f aca="false">G73+G74</f>
        <v>24812</v>
      </c>
      <c r="H72" s="235"/>
      <c r="I72" s="235"/>
      <c r="J72" s="235" t="n">
        <f aca="false">J73+J74</f>
        <v>2200</v>
      </c>
      <c r="K72" s="235" t="n">
        <f aca="false">K73+K74</f>
        <v>2200</v>
      </c>
      <c r="L72" s="235" t="n">
        <f aca="false">SUM(I73:I74)</f>
        <v>0</v>
      </c>
      <c r="M72" s="235"/>
      <c r="N72" s="229"/>
      <c r="O72" s="229"/>
      <c r="P72" s="229"/>
      <c r="Q72" s="235"/>
      <c r="R72" s="235"/>
      <c r="S72" s="231"/>
      <c r="T72" s="231"/>
      <c r="U72" s="242"/>
    </row>
    <row r="73" customFormat="false" ht="31" hidden="false" customHeight="true" outlineLevel="0" collapsed="false">
      <c r="A73" s="182" t="n">
        <v>1</v>
      </c>
      <c r="B73" s="232" t="s">
        <v>372</v>
      </c>
      <c r="C73" s="243" t="s">
        <v>531</v>
      </c>
      <c r="D73" s="207" t="n">
        <v>13164012656</v>
      </c>
      <c r="E73" s="232" t="n">
        <v>13535</v>
      </c>
      <c r="F73" s="232" t="n">
        <v>13535</v>
      </c>
      <c r="G73" s="232" t="n">
        <v>13535</v>
      </c>
      <c r="H73" s="232"/>
      <c r="I73" s="232"/>
      <c r="J73" s="182" t="n">
        <v>1200</v>
      </c>
      <c r="K73" s="182" t="n">
        <v>1200</v>
      </c>
      <c r="L73" s="182" t="n">
        <v>0</v>
      </c>
      <c r="M73" s="244" t="s">
        <v>621</v>
      </c>
      <c r="N73" s="182" t="n">
        <v>13</v>
      </c>
      <c r="O73" s="182" t="n">
        <v>0.5</v>
      </c>
      <c r="P73" s="245" t="s">
        <v>8</v>
      </c>
      <c r="Q73" s="244" t="s">
        <v>565</v>
      </c>
      <c r="R73" s="244" t="s">
        <v>574</v>
      </c>
      <c r="S73" s="246" t="s">
        <v>622</v>
      </c>
      <c r="T73" s="246" t="n">
        <v>13920700125</v>
      </c>
      <c r="U73" s="229"/>
    </row>
    <row r="74" customFormat="false" ht="31" hidden="false" customHeight="true" outlineLevel="0" collapsed="false">
      <c r="A74" s="182" t="n">
        <v>2</v>
      </c>
      <c r="B74" s="232" t="s">
        <v>375</v>
      </c>
      <c r="C74" s="243" t="s">
        <v>536</v>
      </c>
      <c r="D74" s="207" t="n">
        <v>13803033727</v>
      </c>
      <c r="E74" s="232" t="n">
        <v>11277</v>
      </c>
      <c r="F74" s="232" t="n">
        <v>11277</v>
      </c>
      <c r="G74" s="232" t="n">
        <v>11277</v>
      </c>
      <c r="H74" s="232"/>
      <c r="I74" s="232"/>
      <c r="J74" s="182" t="n">
        <v>1000</v>
      </c>
      <c r="K74" s="182" t="n">
        <v>1000</v>
      </c>
      <c r="L74" s="182" t="n">
        <v>0</v>
      </c>
      <c r="M74" s="247"/>
      <c r="N74" s="182" t="n">
        <v>13</v>
      </c>
      <c r="O74" s="182" t="n">
        <v>0.5</v>
      </c>
      <c r="P74" s="248"/>
      <c r="Q74" s="247"/>
      <c r="R74" s="247"/>
      <c r="S74" s="249"/>
      <c r="T74" s="249"/>
      <c r="U74" s="233"/>
    </row>
    <row r="75" customFormat="false" ht="31" hidden="false" customHeight="true" outlineLevel="0" collapsed="false">
      <c r="A75" s="229" t="s">
        <v>336</v>
      </c>
      <c r="B75" s="230" t="s">
        <v>603</v>
      </c>
      <c r="C75" s="231"/>
      <c r="D75" s="231"/>
      <c r="E75" s="235" t="n">
        <f aca="false">SUM(E76:E77)</f>
        <v>0</v>
      </c>
      <c r="F75" s="235" t="n">
        <f aca="false">SUM(F76:F77)</f>
        <v>0</v>
      </c>
      <c r="G75" s="235" t="n">
        <f aca="false">SUM(G76:G77)</f>
        <v>0</v>
      </c>
      <c r="H75" s="235"/>
      <c r="I75" s="235"/>
      <c r="J75" s="235" t="n">
        <f aca="false">SUM(J76:J77)</f>
        <v>0</v>
      </c>
      <c r="K75" s="235"/>
      <c r="L75" s="235" t="n">
        <f aca="false">SUM(L76:L77)</f>
        <v>0</v>
      </c>
      <c r="M75" s="235"/>
      <c r="N75" s="229"/>
      <c r="O75" s="229"/>
      <c r="P75" s="229"/>
      <c r="Q75" s="235"/>
      <c r="R75" s="235"/>
      <c r="S75" s="231"/>
      <c r="T75" s="231"/>
      <c r="U75" s="233"/>
    </row>
    <row r="76" customFormat="false" ht="31" hidden="false" customHeight="true" outlineLevel="0" collapsed="false">
      <c r="A76" s="182" t="n">
        <v>1</v>
      </c>
      <c r="B76" s="234" t="s">
        <v>604</v>
      </c>
      <c r="C76" s="243"/>
      <c r="D76" s="207"/>
      <c r="E76" s="232"/>
      <c r="F76" s="232"/>
      <c r="G76" s="232"/>
      <c r="H76" s="232"/>
      <c r="I76" s="232"/>
      <c r="J76" s="182"/>
      <c r="K76" s="182"/>
      <c r="L76" s="182"/>
      <c r="M76" s="232"/>
      <c r="N76" s="182"/>
      <c r="O76" s="182"/>
      <c r="P76" s="182"/>
      <c r="Q76" s="232"/>
      <c r="R76" s="232"/>
      <c r="S76" s="207"/>
      <c r="T76" s="207"/>
      <c r="U76" s="229"/>
    </row>
    <row r="77" customFormat="false" ht="31" hidden="false" customHeight="true" outlineLevel="0" collapsed="false">
      <c r="A77" s="182" t="n">
        <v>2</v>
      </c>
      <c r="B77" s="234" t="s">
        <v>605</v>
      </c>
      <c r="C77" s="243"/>
      <c r="D77" s="207"/>
      <c r="E77" s="232"/>
      <c r="F77" s="232"/>
      <c r="G77" s="232"/>
      <c r="H77" s="232"/>
      <c r="I77" s="232"/>
      <c r="J77" s="182"/>
      <c r="K77" s="182"/>
      <c r="L77" s="182"/>
      <c r="M77" s="232"/>
      <c r="N77" s="182"/>
      <c r="O77" s="182"/>
      <c r="P77" s="182"/>
      <c r="Q77" s="232"/>
      <c r="R77" s="232"/>
      <c r="S77" s="207"/>
      <c r="T77" s="207"/>
      <c r="U77" s="233"/>
    </row>
    <row r="78" customFormat="false" ht="31" hidden="false" customHeight="true" outlineLevel="0" collapsed="false">
      <c r="A78" s="238" t="s">
        <v>281</v>
      </c>
      <c r="B78" s="239" t="s">
        <v>569</v>
      </c>
      <c r="C78" s="240"/>
      <c r="D78" s="240"/>
      <c r="E78" s="239" t="n">
        <f aca="false">E79+E84</f>
        <v>11167</v>
      </c>
      <c r="F78" s="239" t="n">
        <f aca="false">F79+F84</f>
        <v>11167</v>
      </c>
      <c r="G78" s="239" t="n">
        <f aca="false">G79+G84</f>
        <v>11167</v>
      </c>
      <c r="H78" s="239"/>
      <c r="I78" s="239"/>
      <c r="J78" s="239" t="n">
        <f aca="false">J79+J84</f>
        <v>1000</v>
      </c>
      <c r="K78" s="239" t="n">
        <f aca="false">K79+K84</f>
        <v>1000</v>
      </c>
      <c r="L78" s="239" t="n">
        <f aca="false">L79+L84</f>
        <v>0</v>
      </c>
      <c r="M78" s="239"/>
      <c r="N78" s="239"/>
      <c r="O78" s="239"/>
      <c r="P78" s="239"/>
      <c r="Q78" s="239"/>
      <c r="R78" s="239"/>
      <c r="S78" s="239"/>
      <c r="T78" s="239"/>
      <c r="U78" s="233"/>
    </row>
    <row r="79" customFormat="false" ht="31" hidden="false" customHeight="true" outlineLevel="0" collapsed="false">
      <c r="A79" s="229" t="s">
        <v>294</v>
      </c>
      <c r="B79" s="230" t="s">
        <v>122</v>
      </c>
      <c r="C79" s="231" t="s">
        <v>377</v>
      </c>
      <c r="D79" s="231" t="n">
        <v>16622771011</v>
      </c>
      <c r="E79" s="235" t="n">
        <f aca="false">SUM(E80:E82)</f>
        <v>11167</v>
      </c>
      <c r="F79" s="235" t="n">
        <f aca="false">SUM(F80:F82)</f>
        <v>11167</v>
      </c>
      <c r="G79" s="235" t="n">
        <f aca="false">SUM(G80:G82)</f>
        <v>11167</v>
      </c>
      <c r="H79" s="235"/>
      <c r="I79" s="235"/>
      <c r="J79" s="235" t="n">
        <f aca="false">J80+J81+J82</f>
        <v>1000</v>
      </c>
      <c r="K79" s="235" t="n">
        <f aca="false">K80+K81+K82</f>
        <v>1000</v>
      </c>
      <c r="L79" s="235" t="n">
        <f aca="false">SUM(L80:L82)</f>
        <v>0</v>
      </c>
      <c r="M79" s="235"/>
      <c r="N79" s="229"/>
      <c r="O79" s="229"/>
      <c r="P79" s="229"/>
      <c r="Q79" s="235"/>
      <c r="R79" s="235"/>
      <c r="S79" s="231"/>
      <c r="T79" s="231"/>
      <c r="U79" s="242"/>
    </row>
    <row r="80" customFormat="false" ht="31" hidden="false" customHeight="true" outlineLevel="0" collapsed="false">
      <c r="A80" s="232" t="n">
        <v>1</v>
      </c>
      <c r="B80" s="232" t="s">
        <v>385</v>
      </c>
      <c r="C80" s="232" t="s">
        <v>386</v>
      </c>
      <c r="D80" s="232" t="n">
        <v>13102289935</v>
      </c>
      <c r="E80" s="232" t="n">
        <v>9387</v>
      </c>
      <c r="F80" s="232" t="n">
        <v>9387</v>
      </c>
      <c r="G80" s="232" t="n">
        <v>9387</v>
      </c>
      <c r="H80" s="232"/>
      <c r="I80" s="232"/>
      <c r="J80" s="182" t="n">
        <v>700</v>
      </c>
      <c r="K80" s="182" t="n">
        <v>700</v>
      </c>
      <c r="L80" s="182"/>
      <c r="M80" s="232"/>
      <c r="N80" s="182"/>
      <c r="O80" s="182"/>
      <c r="P80" s="245" t="s">
        <v>8</v>
      </c>
      <c r="Q80" s="244" t="s">
        <v>570</v>
      </c>
      <c r="R80" s="244" t="s">
        <v>571</v>
      </c>
      <c r="S80" s="246" t="s">
        <v>623</v>
      </c>
      <c r="T80" s="246" t="n">
        <v>13302056936</v>
      </c>
      <c r="U80" s="229"/>
    </row>
    <row r="81" customFormat="false" ht="31" hidden="false" customHeight="true" outlineLevel="0" collapsed="false">
      <c r="A81" s="232" t="n">
        <v>2</v>
      </c>
      <c r="B81" s="232" t="s">
        <v>395</v>
      </c>
      <c r="C81" s="232" t="s">
        <v>396</v>
      </c>
      <c r="D81" s="232" t="n">
        <v>18522706445</v>
      </c>
      <c r="E81" s="232" t="n">
        <v>934</v>
      </c>
      <c r="F81" s="232" t="n">
        <v>934</v>
      </c>
      <c r="G81" s="232" t="n">
        <v>934</v>
      </c>
      <c r="H81" s="232"/>
      <c r="I81" s="232"/>
      <c r="J81" s="182" t="n">
        <v>200</v>
      </c>
      <c r="K81" s="182" t="n">
        <v>200</v>
      </c>
      <c r="L81" s="182"/>
      <c r="M81" s="232"/>
      <c r="N81" s="182"/>
      <c r="O81" s="182"/>
      <c r="P81" s="250"/>
      <c r="Q81" s="251"/>
      <c r="R81" s="251"/>
      <c r="S81" s="252"/>
      <c r="T81" s="252"/>
      <c r="U81" s="233"/>
    </row>
    <row r="82" customFormat="false" ht="31" hidden="false" customHeight="true" outlineLevel="0" collapsed="false">
      <c r="A82" s="232" t="n">
        <v>3</v>
      </c>
      <c r="B82" s="232" t="s">
        <v>397</v>
      </c>
      <c r="C82" s="232" t="s">
        <v>398</v>
      </c>
      <c r="D82" s="232" t="n">
        <v>13803065298</v>
      </c>
      <c r="E82" s="232" t="n">
        <v>846</v>
      </c>
      <c r="F82" s="232" t="n">
        <v>846</v>
      </c>
      <c r="G82" s="232" t="n">
        <v>846</v>
      </c>
      <c r="H82" s="232"/>
      <c r="I82" s="232"/>
      <c r="J82" s="182" t="n">
        <v>100</v>
      </c>
      <c r="K82" s="182" t="n">
        <v>100</v>
      </c>
      <c r="L82" s="182"/>
      <c r="M82" s="232"/>
      <c r="N82" s="182"/>
      <c r="O82" s="182"/>
      <c r="P82" s="248"/>
      <c r="Q82" s="247"/>
      <c r="R82" s="247"/>
      <c r="S82" s="249"/>
      <c r="T82" s="249"/>
      <c r="U82" s="233"/>
    </row>
    <row r="83" customFormat="false" ht="31" hidden="false" customHeight="true" outlineLevel="0" collapsed="false">
      <c r="A83" s="229" t="s">
        <v>336</v>
      </c>
      <c r="B83" s="230" t="s">
        <v>603</v>
      </c>
      <c r="C83" s="231"/>
      <c r="D83" s="231"/>
      <c r="E83" s="235" t="n">
        <f aca="false">SUM(E84:E85)</f>
        <v>0</v>
      </c>
      <c r="F83" s="235" t="n">
        <f aca="false">SUM(F84:F85)</f>
        <v>0</v>
      </c>
      <c r="G83" s="235" t="n">
        <f aca="false">SUM(G84:G85)</f>
        <v>0</v>
      </c>
      <c r="H83" s="235"/>
      <c r="I83" s="235"/>
      <c r="J83" s="235" t="n">
        <f aca="false">SUM(J84:J85)</f>
        <v>0</v>
      </c>
      <c r="K83" s="235"/>
      <c r="L83" s="235" t="n">
        <f aca="false">SUM(L84:L85)</f>
        <v>0</v>
      </c>
      <c r="M83" s="235"/>
      <c r="N83" s="229"/>
      <c r="O83" s="229"/>
      <c r="P83" s="229"/>
      <c r="Q83" s="235"/>
      <c r="R83" s="235"/>
      <c r="S83" s="231"/>
      <c r="T83" s="231"/>
      <c r="U83" s="233"/>
    </row>
    <row r="84" customFormat="false" ht="31" hidden="false" customHeight="true" outlineLevel="0" collapsed="false">
      <c r="A84" s="182" t="n">
        <v>1</v>
      </c>
      <c r="B84" s="234" t="s">
        <v>604</v>
      </c>
      <c r="C84" s="243"/>
      <c r="D84" s="207"/>
      <c r="E84" s="232"/>
      <c r="F84" s="232"/>
      <c r="G84" s="232"/>
      <c r="H84" s="232"/>
      <c r="I84" s="232"/>
      <c r="J84" s="182"/>
      <c r="K84" s="182"/>
      <c r="L84" s="182"/>
      <c r="M84" s="232"/>
      <c r="N84" s="182"/>
      <c r="O84" s="182"/>
      <c r="P84" s="182"/>
      <c r="Q84" s="232"/>
      <c r="R84" s="232"/>
      <c r="S84" s="207"/>
      <c r="T84" s="207"/>
      <c r="U84" s="229"/>
    </row>
    <row r="85" customFormat="false" ht="31" hidden="false" customHeight="true" outlineLevel="0" collapsed="false">
      <c r="A85" s="182" t="n">
        <v>2</v>
      </c>
      <c r="B85" s="234" t="s">
        <v>605</v>
      </c>
      <c r="C85" s="243"/>
      <c r="D85" s="207"/>
      <c r="E85" s="232"/>
      <c r="F85" s="232"/>
      <c r="G85" s="232"/>
      <c r="H85" s="232"/>
      <c r="I85" s="232"/>
      <c r="J85" s="182"/>
      <c r="K85" s="182"/>
      <c r="L85" s="182"/>
      <c r="M85" s="232"/>
      <c r="N85" s="182"/>
      <c r="O85" s="182"/>
      <c r="P85" s="182"/>
      <c r="Q85" s="232"/>
      <c r="R85" s="232"/>
      <c r="S85" s="207"/>
      <c r="T85" s="207"/>
      <c r="U85" s="233"/>
    </row>
    <row r="86" customFormat="false" ht="31" hidden="false" customHeight="true" outlineLevel="0" collapsed="false">
      <c r="A86" s="238" t="s">
        <v>281</v>
      </c>
      <c r="B86" s="239" t="s">
        <v>573</v>
      </c>
      <c r="C86" s="240"/>
      <c r="D86" s="240"/>
      <c r="E86" s="239" t="n">
        <f aca="false">E87+E91</f>
        <v>30388</v>
      </c>
      <c r="F86" s="239" t="n">
        <f aca="false">F87+F91</f>
        <v>30388</v>
      </c>
      <c r="G86" s="239" t="n">
        <f aca="false">G87+G91</f>
        <v>30388</v>
      </c>
      <c r="H86" s="239"/>
      <c r="I86" s="239"/>
      <c r="J86" s="239" t="n">
        <f aca="false">J87+J91</f>
        <v>3100</v>
      </c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3"/>
    </row>
    <row r="87" customFormat="false" ht="31" hidden="false" customHeight="true" outlineLevel="0" collapsed="false">
      <c r="A87" s="229" t="s">
        <v>294</v>
      </c>
      <c r="B87" s="230" t="s">
        <v>122</v>
      </c>
      <c r="C87" s="231"/>
      <c r="D87" s="231"/>
      <c r="E87" s="235" t="n">
        <f aca="false">SUM(E88:E90)</f>
        <v>13645</v>
      </c>
      <c r="F87" s="235" t="n">
        <f aca="false">SUM(F88:F90)</f>
        <v>13645</v>
      </c>
      <c r="G87" s="235" t="n">
        <f aca="false">SUM(G88:G90)</f>
        <v>13645</v>
      </c>
      <c r="H87" s="235"/>
      <c r="I87" s="235"/>
      <c r="J87" s="235" t="n">
        <f aca="false">SUM(J88:J90)</f>
        <v>1400</v>
      </c>
      <c r="K87" s="235"/>
      <c r="L87" s="235"/>
      <c r="M87" s="235"/>
      <c r="N87" s="229"/>
      <c r="O87" s="229"/>
      <c r="P87" s="229"/>
      <c r="Q87" s="235"/>
      <c r="R87" s="235"/>
      <c r="S87" s="231"/>
      <c r="T87" s="231"/>
      <c r="U87" s="242"/>
    </row>
    <row r="88" customFormat="false" ht="31" hidden="false" customHeight="true" outlineLevel="0" collapsed="false">
      <c r="A88" s="232" t="n">
        <v>1</v>
      </c>
      <c r="B88" s="232" t="s">
        <v>388</v>
      </c>
      <c r="C88" s="232" t="s">
        <v>389</v>
      </c>
      <c r="D88" s="232" t="n">
        <v>18920303856</v>
      </c>
      <c r="E88" s="232" t="n">
        <v>7513</v>
      </c>
      <c r="F88" s="232" t="n">
        <v>7513</v>
      </c>
      <c r="G88" s="232" t="n">
        <v>7513</v>
      </c>
      <c r="H88" s="232"/>
      <c r="I88" s="232"/>
      <c r="J88" s="182" t="n">
        <v>700</v>
      </c>
      <c r="K88" s="182"/>
      <c r="L88" s="182"/>
      <c r="M88" s="244" t="s">
        <v>621</v>
      </c>
      <c r="N88" s="245" t="n">
        <v>20</v>
      </c>
      <c r="O88" s="245" t="n">
        <v>48</v>
      </c>
      <c r="P88" s="245" t="s">
        <v>8</v>
      </c>
      <c r="Q88" s="244" t="s">
        <v>570</v>
      </c>
      <c r="R88" s="244" t="s">
        <v>571</v>
      </c>
      <c r="S88" s="246" t="s">
        <v>623</v>
      </c>
      <c r="T88" s="246" t="n">
        <v>13302056936</v>
      </c>
      <c r="U88" s="229"/>
    </row>
    <row r="89" customFormat="false" ht="31" hidden="false" customHeight="true" outlineLevel="0" collapsed="false">
      <c r="A89" s="232" t="n">
        <v>2</v>
      </c>
      <c r="B89" s="232" t="s">
        <v>391</v>
      </c>
      <c r="C89" s="232" t="s">
        <v>392</v>
      </c>
      <c r="D89" s="232" t="n">
        <v>18722488668</v>
      </c>
      <c r="E89" s="232" t="n">
        <v>3955</v>
      </c>
      <c r="F89" s="232" t="n">
        <v>3955</v>
      </c>
      <c r="G89" s="232" t="n">
        <v>3955</v>
      </c>
      <c r="H89" s="232"/>
      <c r="I89" s="232"/>
      <c r="J89" s="182" t="n">
        <v>400</v>
      </c>
      <c r="K89" s="182"/>
      <c r="L89" s="182"/>
      <c r="M89" s="251"/>
      <c r="N89" s="250"/>
      <c r="O89" s="250"/>
      <c r="P89" s="250"/>
      <c r="Q89" s="251"/>
      <c r="R89" s="251"/>
      <c r="S89" s="252"/>
      <c r="T89" s="252"/>
      <c r="U89" s="233"/>
    </row>
    <row r="90" customFormat="false" ht="31" hidden="false" customHeight="true" outlineLevel="0" collapsed="false">
      <c r="A90" s="232" t="n">
        <v>3</v>
      </c>
      <c r="B90" s="232" t="s">
        <v>393</v>
      </c>
      <c r="C90" s="232" t="s">
        <v>394</v>
      </c>
      <c r="D90" s="232" t="n">
        <v>13820468248</v>
      </c>
      <c r="E90" s="232" t="n">
        <v>2177</v>
      </c>
      <c r="F90" s="232" t="n">
        <v>2177</v>
      </c>
      <c r="G90" s="232" t="n">
        <v>2177</v>
      </c>
      <c r="H90" s="232"/>
      <c r="I90" s="232"/>
      <c r="J90" s="182" t="n">
        <v>300</v>
      </c>
      <c r="K90" s="182"/>
      <c r="L90" s="182"/>
      <c r="M90" s="247"/>
      <c r="N90" s="248"/>
      <c r="O90" s="248"/>
      <c r="P90" s="248"/>
      <c r="Q90" s="247"/>
      <c r="R90" s="247"/>
      <c r="S90" s="249"/>
      <c r="T90" s="249"/>
      <c r="U90" s="233"/>
    </row>
    <row r="91" customFormat="false" ht="31" hidden="false" customHeight="true" outlineLevel="0" collapsed="false">
      <c r="A91" s="229" t="s">
        <v>336</v>
      </c>
      <c r="B91" s="230" t="s">
        <v>120</v>
      </c>
      <c r="C91" s="231"/>
      <c r="D91" s="231"/>
      <c r="E91" s="235" t="n">
        <f aca="false">E92+E93+E94+E95</f>
        <v>16743</v>
      </c>
      <c r="F91" s="235" t="n">
        <f aca="false">F92+F93+F94+F95</f>
        <v>16743</v>
      </c>
      <c r="G91" s="235" t="n">
        <f aca="false">G92+G93+G94+G95</f>
        <v>16743</v>
      </c>
      <c r="H91" s="235"/>
      <c r="I91" s="235"/>
      <c r="J91" s="235" t="n">
        <f aca="false">J92+J93+J94+J95</f>
        <v>1700</v>
      </c>
      <c r="K91" s="235" t="n">
        <v>1700</v>
      </c>
      <c r="L91" s="235" t="n">
        <f aca="false">SUM(L92:L93)</f>
        <v>0</v>
      </c>
      <c r="M91" s="235"/>
      <c r="N91" s="229"/>
      <c r="O91" s="229"/>
      <c r="P91" s="229"/>
      <c r="Q91" s="235"/>
      <c r="R91" s="235"/>
      <c r="S91" s="231"/>
      <c r="T91" s="231"/>
      <c r="U91" s="233"/>
    </row>
    <row r="92" customFormat="false" ht="31" hidden="false" customHeight="true" outlineLevel="0" collapsed="false">
      <c r="A92" s="182" t="n">
        <v>1</v>
      </c>
      <c r="B92" s="232" t="s">
        <v>401</v>
      </c>
      <c r="C92" s="232" t="s">
        <v>402</v>
      </c>
      <c r="D92" s="232" t="n">
        <v>13512894500</v>
      </c>
      <c r="E92" s="232" t="n">
        <v>5033</v>
      </c>
      <c r="F92" s="232" t="n">
        <v>5033</v>
      </c>
      <c r="G92" s="232" t="n">
        <v>5033</v>
      </c>
      <c r="H92" s="232"/>
      <c r="I92" s="232"/>
      <c r="J92" s="182" t="n">
        <v>500</v>
      </c>
      <c r="K92" s="182" t="n">
        <v>500</v>
      </c>
      <c r="L92" s="182"/>
      <c r="M92" s="244" t="s">
        <v>621</v>
      </c>
      <c r="N92" s="245" t="n">
        <v>17</v>
      </c>
      <c r="O92" s="245" t="n">
        <v>48</v>
      </c>
      <c r="P92" s="245" t="s">
        <v>8</v>
      </c>
      <c r="Q92" s="244" t="s">
        <v>565</v>
      </c>
      <c r="R92" s="244" t="s">
        <v>585</v>
      </c>
      <c r="S92" s="246" t="s">
        <v>624</v>
      </c>
      <c r="T92" s="246" t="n">
        <v>13682058667</v>
      </c>
      <c r="U92" s="229"/>
    </row>
    <row r="93" customFormat="false" ht="31" hidden="false" customHeight="true" outlineLevel="0" collapsed="false">
      <c r="A93" s="182" t="n">
        <v>2</v>
      </c>
      <c r="B93" s="232" t="s">
        <v>403</v>
      </c>
      <c r="C93" s="232" t="s">
        <v>404</v>
      </c>
      <c r="D93" s="232" t="n">
        <v>13821286245</v>
      </c>
      <c r="E93" s="232" t="n">
        <v>7682</v>
      </c>
      <c r="F93" s="232" t="n">
        <v>7682</v>
      </c>
      <c r="G93" s="232" t="n">
        <v>7682</v>
      </c>
      <c r="H93" s="232"/>
      <c r="I93" s="232"/>
      <c r="J93" s="182" t="n">
        <v>700</v>
      </c>
      <c r="K93" s="182" t="n">
        <v>700</v>
      </c>
      <c r="L93" s="182"/>
      <c r="M93" s="251"/>
      <c r="N93" s="250"/>
      <c r="O93" s="250"/>
      <c r="P93" s="250"/>
      <c r="Q93" s="251"/>
      <c r="R93" s="251"/>
      <c r="S93" s="252"/>
      <c r="T93" s="252"/>
      <c r="U93" s="233"/>
    </row>
    <row r="94" customFormat="false" ht="31" hidden="false" customHeight="true" outlineLevel="0" collapsed="false">
      <c r="A94" s="182" t="n">
        <v>3</v>
      </c>
      <c r="B94" s="232" t="s">
        <v>405</v>
      </c>
      <c r="C94" s="232" t="s">
        <v>406</v>
      </c>
      <c r="D94" s="232" t="n">
        <v>16622027196</v>
      </c>
      <c r="E94" s="232" t="n">
        <v>3716</v>
      </c>
      <c r="F94" s="232" t="n">
        <v>3716</v>
      </c>
      <c r="G94" s="232" t="n">
        <v>3716</v>
      </c>
      <c r="H94" s="215"/>
      <c r="I94" s="215"/>
      <c r="J94" s="215" t="n">
        <v>300</v>
      </c>
      <c r="K94" s="215" t="n">
        <v>300</v>
      </c>
      <c r="L94" s="215"/>
      <c r="M94" s="251"/>
      <c r="N94" s="250"/>
      <c r="O94" s="250"/>
      <c r="P94" s="250"/>
      <c r="Q94" s="251"/>
      <c r="R94" s="251"/>
      <c r="S94" s="252"/>
      <c r="T94" s="252"/>
      <c r="U94" s="233"/>
    </row>
    <row r="95" s="170" customFormat="true" ht="31" hidden="false" customHeight="true" outlineLevel="0" collapsed="false">
      <c r="A95" s="182" t="n">
        <v>4</v>
      </c>
      <c r="B95" s="232" t="s">
        <v>407</v>
      </c>
      <c r="C95" s="232" t="s">
        <v>408</v>
      </c>
      <c r="D95" s="232" t="n">
        <v>13820023060</v>
      </c>
      <c r="E95" s="232" t="n">
        <v>312</v>
      </c>
      <c r="F95" s="232" t="n">
        <v>312</v>
      </c>
      <c r="G95" s="232" t="n">
        <v>312</v>
      </c>
      <c r="H95" s="215"/>
      <c r="I95" s="215"/>
      <c r="J95" s="215" t="n">
        <v>200</v>
      </c>
      <c r="K95" s="215" t="n">
        <v>200</v>
      </c>
      <c r="L95" s="215"/>
      <c r="M95" s="247"/>
      <c r="N95" s="248"/>
      <c r="O95" s="248"/>
      <c r="P95" s="248"/>
      <c r="Q95" s="247"/>
      <c r="R95" s="247"/>
      <c r="S95" s="249"/>
      <c r="T95" s="249"/>
      <c r="U95" s="253"/>
    </row>
    <row r="96" s="170" customFormat="true" ht="31" hidden="false" customHeight="true" outlineLevel="0" collapsed="false">
      <c r="A96" s="229" t="s">
        <v>336</v>
      </c>
      <c r="B96" s="230" t="s">
        <v>603</v>
      </c>
      <c r="C96" s="231"/>
      <c r="D96" s="231"/>
      <c r="E96" s="235" t="n">
        <f aca="false">SUM(E97:E98)</f>
        <v>0</v>
      </c>
      <c r="F96" s="235" t="n">
        <f aca="false">SUM(F97:F98)</f>
        <v>0</v>
      </c>
      <c r="G96" s="235" t="n">
        <f aca="false">SUM(G97:G98)</f>
        <v>0</v>
      </c>
      <c r="H96" s="235"/>
      <c r="I96" s="235"/>
      <c r="J96" s="235" t="n">
        <f aca="false">SUM(J97:J98)</f>
        <v>0</v>
      </c>
      <c r="K96" s="235"/>
      <c r="L96" s="235" t="n">
        <f aca="false">SUM(L97:L98)</f>
        <v>0</v>
      </c>
      <c r="M96" s="235"/>
      <c r="N96" s="229"/>
      <c r="O96" s="229"/>
      <c r="P96" s="229"/>
      <c r="Q96" s="235"/>
      <c r="R96" s="235"/>
      <c r="S96" s="231"/>
      <c r="T96" s="231"/>
      <c r="U96" s="253"/>
    </row>
    <row r="97" customFormat="false" ht="31" hidden="false" customHeight="true" outlineLevel="0" collapsed="false">
      <c r="A97" s="182" t="n">
        <v>1</v>
      </c>
      <c r="B97" s="234" t="s">
        <v>604</v>
      </c>
      <c r="C97" s="243"/>
      <c r="D97" s="207"/>
      <c r="E97" s="232"/>
      <c r="F97" s="232"/>
      <c r="G97" s="232"/>
      <c r="H97" s="232"/>
      <c r="I97" s="232"/>
      <c r="J97" s="182"/>
      <c r="K97" s="182"/>
      <c r="L97" s="182"/>
      <c r="M97" s="232"/>
      <c r="N97" s="182"/>
      <c r="O97" s="182"/>
      <c r="P97" s="182"/>
      <c r="Q97" s="232"/>
      <c r="R97" s="232"/>
      <c r="S97" s="207"/>
      <c r="T97" s="207"/>
      <c r="U97" s="229"/>
    </row>
    <row r="98" customFormat="false" ht="31" hidden="false" customHeight="true" outlineLevel="0" collapsed="false">
      <c r="A98" s="182" t="n">
        <v>2</v>
      </c>
      <c r="B98" s="234" t="s">
        <v>605</v>
      </c>
      <c r="C98" s="243"/>
      <c r="D98" s="207"/>
      <c r="E98" s="232"/>
      <c r="F98" s="232"/>
      <c r="G98" s="232"/>
      <c r="H98" s="232"/>
      <c r="I98" s="232"/>
      <c r="J98" s="182"/>
      <c r="K98" s="182"/>
      <c r="L98" s="182"/>
      <c r="M98" s="232"/>
      <c r="N98" s="182"/>
      <c r="O98" s="182"/>
      <c r="P98" s="182"/>
      <c r="Q98" s="232"/>
      <c r="R98" s="232"/>
      <c r="S98" s="207"/>
      <c r="T98" s="207"/>
      <c r="U98" s="233"/>
    </row>
  </sheetData>
  <mergeCells count="57">
    <mergeCell ref="A1:U2"/>
    <mergeCell ref="A3:A4"/>
    <mergeCell ref="B3:B4"/>
    <mergeCell ref="C3:C4"/>
    <mergeCell ref="D3:D4"/>
    <mergeCell ref="E3:E4"/>
    <mergeCell ref="F3:H3"/>
    <mergeCell ref="J3:L3"/>
    <mergeCell ref="M3:O3"/>
    <mergeCell ref="P3:T3"/>
    <mergeCell ref="A21:U22"/>
    <mergeCell ref="A23:A24"/>
    <mergeCell ref="B23:B24"/>
    <mergeCell ref="C23:C24"/>
    <mergeCell ref="D23:D24"/>
    <mergeCell ref="E23:E24"/>
    <mergeCell ref="F23:H23"/>
    <mergeCell ref="J23:L23"/>
    <mergeCell ref="M23:O23"/>
    <mergeCell ref="P23:T23"/>
    <mergeCell ref="A41:U42"/>
    <mergeCell ref="A43:A44"/>
    <mergeCell ref="B43:B44"/>
    <mergeCell ref="C43:C44"/>
    <mergeCell ref="D43:D44"/>
    <mergeCell ref="E43:E44"/>
    <mergeCell ref="F43:H43"/>
    <mergeCell ref="J43:L43"/>
    <mergeCell ref="M43:O43"/>
    <mergeCell ref="P43:T43"/>
    <mergeCell ref="M48:M49"/>
    <mergeCell ref="N48:N49"/>
    <mergeCell ref="O48:O49"/>
    <mergeCell ref="P48:P49"/>
    <mergeCell ref="Q48:Q49"/>
    <mergeCell ref="R48:R49"/>
    <mergeCell ref="S48:S49"/>
    <mergeCell ref="T48:T49"/>
    <mergeCell ref="M55:M62"/>
    <mergeCell ref="N55:N62"/>
    <mergeCell ref="O55:O62"/>
    <mergeCell ref="P55:P62"/>
    <mergeCell ref="Q55:Q62"/>
    <mergeCell ref="R55:R62"/>
    <mergeCell ref="S55:S62"/>
    <mergeCell ref="T55:T62"/>
    <mergeCell ref="A67:U68"/>
    <mergeCell ref="A69:A70"/>
    <mergeCell ref="B69:B70"/>
    <mergeCell ref="C69:C70"/>
    <mergeCell ref="D69:D70"/>
    <mergeCell ref="E69:E70"/>
    <mergeCell ref="F69:H69"/>
    <mergeCell ref="J69:L69"/>
    <mergeCell ref="M69:O69"/>
    <mergeCell ref="P69:T69"/>
    <mergeCell ref="U89:U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7:R1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13" min="13" style="0" width="11.12"/>
    <col collapsed="false" customWidth="true" hidden="false" outlineLevel="0" max="14" min="14" style="0" width="12.49"/>
  </cols>
  <sheetData>
    <row r="1" customFormat="false" ht="20.25" hidden="false" customHeight="false" outlineLevel="0" collapsed="false">
      <c r="A1" s="4" t="s">
        <v>62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257" customFormat="true" ht="24" hidden="false" customHeight="false" outlineLevel="0" collapsed="false">
      <c r="A2" s="197" t="s">
        <v>174</v>
      </c>
      <c r="B2" s="254" t="s">
        <v>626</v>
      </c>
      <c r="C2" s="254" t="s">
        <v>627</v>
      </c>
      <c r="D2" s="254" t="s">
        <v>628</v>
      </c>
      <c r="E2" s="254" t="s">
        <v>629</v>
      </c>
      <c r="F2" s="254" t="s">
        <v>630</v>
      </c>
      <c r="G2" s="255" t="s">
        <v>631</v>
      </c>
      <c r="H2" s="255" t="s">
        <v>632</v>
      </c>
      <c r="I2" s="255" t="s">
        <v>633</v>
      </c>
      <c r="J2" s="255" t="s">
        <v>634</v>
      </c>
      <c r="K2" s="255" t="s">
        <v>635</v>
      </c>
      <c r="L2" s="254" t="s">
        <v>636</v>
      </c>
      <c r="M2" s="254" t="s">
        <v>597</v>
      </c>
      <c r="N2" s="256" t="s">
        <v>290</v>
      </c>
      <c r="O2" s="256" t="s">
        <v>153</v>
      </c>
    </row>
    <row r="3" s="257" customFormat="true" ht="36" hidden="false" customHeight="true" outlineLevel="0" collapsed="false">
      <c r="A3" s="197" t="s">
        <v>279</v>
      </c>
      <c r="B3" s="258" t="s">
        <v>637</v>
      </c>
      <c r="C3" s="254"/>
      <c r="D3" s="254"/>
      <c r="E3" s="254"/>
      <c r="F3" s="254"/>
      <c r="G3" s="255"/>
      <c r="H3" s="255"/>
      <c r="I3" s="255"/>
      <c r="J3" s="255"/>
      <c r="K3" s="255"/>
      <c r="L3" s="254"/>
      <c r="M3" s="254"/>
      <c r="N3" s="256"/>
      <c r="O3" s="256"/>
    </row>
    <row r="4" s="257" customFormat="true" ht="27" hidden="false" customHeight="true" outlineLevel="0" collapsed="false">
      <c r="A4" s="197" t="s">
        <v>294</v>
      </c>
      <c r="B4" s="255" t="s">
        <v>117</v>
      </c>
      <c r="C4" s="147" t="n">
        <v>10</v>
      </c>
      <c r="D4" s="147"/>
      <c r="E4" s="147"/>
      <c r="F4" s="147"/>
      <c r="G4" s="147" t="n">
        <v>20</v>
      </c>
      <c r="H4" s="147" t="n">
        <v>2</v>
      </c>
      <c r="I4" s="147" t="n">
        <v>10</v>
      </c>
      <c r="J4" s="147" t="n">
        <v>5</v>
      </c>
      <c r="K4" s="255"/>
      <c r="L4" s="255" t="s">
        <v>638</v>
      </c>
      <c r="M4" s="255" t="s">
        <v>639</v>
      </c>
      <c r="N4" s="256" t="n">
        <v>13516276605</v>
      </c>
      <c r="O4" s="256"/>
    </row>
    <row r="5" customFormat="false" ht="32.1" hidden="false" customHeight="true" outlineLevel="0" collapsed="false">
      <c r="A5" s="182" t="n">
        <v>1</v>
      </c>
      <c r="B5" s="182" t="s">
        <v>342</v>
      </c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39"/>
      <c r="O5" s="139"/>
    </row>
    <row r="6" customFormat="false" ht="24" hidden="false" customHeight="true" outlineLevel="0" collapsed="false">
      <c r="A6" s="259" t="s">
        <v>483</v>
      </c>
      <c r="B6" s="187" t="s">
        <v>482</v>
      </c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82"/>
      <c r="N6" s="139"/>
      <c r="O6" s="139"/>
    </row>
    <row r="7" s="257" customFormat="true" ht="23.1" hidden="false" customHeight="true" outlineLevel="0" collapsed="false">
      <c r="A7" s="197" t="s">
        <v>336</v>
      </c>
      <c r="B7" s="253" t="s">
        <v>640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6"/>
      <c r="O7" s="256"/>
    </row>
    <row r="8" customFormat="false" ht="23.1" hidden="false" customHeight="true" outlineLevel="0" collapsed="false">
      <c r="A8" s="182" t="n">
        <v>1</v>
      </c>
      <c r="B8" s="187" t="s">
        <v>482</v>
      </c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39"/>
      <c r="O8" s="139"/>
    </row>
    <row r="9" customFormat="false" ht="23.1" hidden="false" customHeight="true" outlineLevel="0" collapsed="false">
      <c r="A9" s="259" t="s">
        <v>483</v>
      </c>
      <c r="B9" s="187" t="s">
        <v>482</v>
      </c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82"/>
      <c r="N9" s="139"/>
      <c r="O9" s="139"/>
    </row>
    <row r="10" customFormat="false" ht="27.95" hidden="false" customHeight="true" outlineLevel="0" collapsed="false">
      <c r="A10" s="255" t="s">
        <v>460</v>
      </c>
      <c r="B10" s="182"/>
      <c r="C10" s="182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39"/>
      <c r="O10" s="139"/>
    </row>
    <row r="12" customFormat="false" ht="20.25" hidden="false" customHeight="true" outlineLevel="0" collapsed="false">
      <c r="A12" s="4" t="s">
        <v>64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21" hidden="false" customHeight="true" outlineLevel="0" collapsed="false">
      <c r="A13" s="197" t="s">
        <v>174</v>
      </c>
      <c r="B13" s="254" t="s">
        <v>626</v>
      </c>
      <c r="C13" s="254" t="s">
        <v>627</v>
      </c>
      <c r="D13" s="254" t="s">
        <v>628</v>
      </c>
      <c r="E13" s="254" t="s">
        <v>629</v>
      </c>
      <c r="F13" s="254" t="s">
        <v>630</v>
      </c>
      <c r="G13" s="255" t="s">
        <v>631</v>
      </c>
      <c r="H13" s="255" t="s">
        <v>632</v>
      </c>
      <c r="I13" s="255" t="s">
        <v>633</v>
      </c>
      <c r="J13" s="255" t="s">
        <v>634</v>
      </c>
      <c r="K13" s="255" t="s">
        <v>635</v>
      </c>
      <c r="L13" s="254" t="s">
        <v>636</v>
      </c>
      <c r="M13" s="254" t="s">
        <v>597</v>
      </c>
      <c r="N13" s="256" t="s">
        <v>290</v>
      </c>
      <c r="O13" s="256" t="s">
        <v>153</v>
      </c>
    </row>
    <row r="14" customFormat="false" ht="21" hidden="false" customHeight="true" outlineLevel="0" collapsed="false">
      <c r="A14" s="197" t="s">
        <v>279</v>
      </c>
      <c r="B14" s="258" t="s">
        <v>637</v>
      </c>
      <c r="C14" s="254"/>
      <c r="D14" s="254"/>
      <c r="E14" s="254"/>
      <c r="F14" s="254"/>
      <c r="G14" s="255"/>
      <c r="H14" s="255"/>
      <c r="I14" s="255"/>
      <c r="J14" s="255"/>
      <c r="K14" s="255"/>
      <c r="L14" s="254"/>
      <c r="M14" s="254"/>
      <c r="N14" s="256"/>
      <c r="O14" s="256"/>
    </row>
    <row r="15" customFormat="false" ht="21" hidden="false" customHeight="true" outlineLevel="0" collapsed="false">
      <c r="A15" s="197" t="s">
        <v>294</v>
      </c>
      <c r="B15" s="255" t="s">
        <v>118</v>
      </c>
      <c r="C15" s="147"/>
      <c r="D15" s="147"/>
      <c r="E15" s="147"/>
      <c r="F15" s="147"/>
      <c r="G15" s="147"/>
      <c r="H15" s="147"/>
      <c r="I15" s="147"/>
      <c r="J15" s="147"/>
      <c r="K15" s="255"/>
      <c r="L15" s="255"/>
      <c r="M15" s="255"/>
      <c r="N15" s="256"/>
      <c r="O15" s="256"/>
    </row>
    <row r="16" customFormat="false" ht="21" hidden="false" customHeight="true" outlineLevel="0" collapsed="false">
      <c r="A16" s="182" t="n">
        <v>1</v>
      </c>
      <c r="B16" s="182" t="s">
        <v>342</v>
      </c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39"/>
      <c r="O16" s="139"/>
    </row>
    <row r="17" customFormat="false" ht="21" hidden="false" customHeight="true" outlineLevel="0" collapsed="false">
      <c r="A17" s="259" t="s">
        <v>483</v>
      </c>
      <c r="B17" s="187" t="s">
        <v>482</v>
      </c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82"/>
      <c r="N17" s="139"/>
      <c r="O17" s="139"/>
    </row>
    <row r="18" customFormat="false" ht="21" hidden="false" customHeight="true" outlineLevel="0" collapsed="false">
      <c r="A18" s="197" t="s">
        <v>336</v>
      </c>
      <c r="B18" s="253" t="s">
        <v>640</v>
      </c>
      <c r="C18" s="255"/>
      <c r="D18" s="255"/>
      <c r="E18" s="255"/>
      <c r="F18" s="255"/>
      <c r="G18" s="255"/>
      <c r="H18" s="255"/>
      <c r="I18" s="255"/>
      <c r="J18" s="255"/>
      <c r="K18" s="255"/>
      <c r="L18" s="255"/>
      <c r="M18" s="255"/>
      <c r="N18" s="256"/>
      <c r="O18" s="256"/>
    </row>
    <row r="19" customFormat="false" ht="21" hidden="false" customHeight="true" outlineLevel="0" collapsed="false">
      <c r="A19" s="182" t="n">
        <v>1</v>
      </c>
      <c r="B19" s="187" t="s">
        <v>482</v>
      </c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39"/>
      <c r="O19" s="139"/>
    </row>
    <row r="20" customFormat="false" ht="21" hidden="false" customHeight="true" outlineLevel="0" collapsed="false">
      <c r="A20" s="259" t="s">
        <v>483</v>
      </c>
      <c r="B20" s="187" t="s">
        <v>482</v>
      </c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82"/>
      <c r="N20" s="139"/>
      <c r="O20" s="139"/>
    </row>
    <row r="21" customFormat="false" ht="21" hidden="false" customHeight="true" outlineLevel="0" collapsed="false">
      <c r="A21" s="255" t="s">
        <v>460</v>
      </c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39"/>
      <c r="O21" s="139"/>
    </row>
    <row r="23" customFormat="false" ht="32" hidden="false" customHeight="true" outlineLevel="0" collapsed="false">
      <c r="A23" s="4" t="s">
        <v>642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32" hidden="false" customHeight="true" outlineLevel="0" collapsed="false">
      <c r="A24" s="197" t="s">
        <v>174</v>
      </c>
      <c r="B24" s="254" t="s">
        <v>626</v>
      </c>
      <c r="C24" s="254" t="s">
        <v>627</v>
      </c>
      <c r="D24" s="254" t="s">
        <v>628</v>
      </c>
      <c r="E24" s="254" t="s">
        <v>629</v>
      </c>
      <c r="F24" s="254" t="s">
        <v>630</v>
      </c>
      <c r="G24" s="255" t="s">
        <v>631</v>
      </c>
      <c r="H24" s="255" t="s">
        <v>632</v>
      </c>
      <c r="I24" s="255" t="s">
        <v>633</v>
      </c>
      <c r="J24" s="255" t="s">
        <v>634</v>
      </c>
      <c r="K24" s="255" t="s">
        <v>635</v>
      </c>
      <c r="L24" s="254" t="s">
        <v>636</v>
      </c>
      <c r="M24" s="254" t="s">
        <v>597</v>
      </c>
      <c r="N24" s="256" t="s">
        <v>290</v>
      </c>
      <c r="O24" s="256" t="s">
        <v>153</v>
      </c>
    </row>
    <row r="25" customFormat="false" ht="13.5" hidden="false" customHeight="false" outlineLevel="0" collapsed="false">
      <c r="A25" s="197" t="s">
        <v>279</v>
      </c>
      <c r="B25" s="258" t="s">
        <v>637</v>
      </c>
      <c r="C25" s="254"/>
      <c r="D25" s="254"/>
      <c r="E25" s="254"/>
      <c r="F25" s="254"/>
      <c r="G25" s="255"/>
      <c r="H25" s="255"/>
      <c r="I25" s="255"/>
      <c r="J25" s="255"/>
      <c r="K25" s="255"/>
      <c r="L25" s="254"/>
      <c r="M25" s="254"/>
      <c r="N25" s="256"/>
      <c r="O25" s="256"/>
    </row>
    <row r="26" customFormat="false" ht="13.5" hidden="false" customHeight="false" outlineLevel="0" collapsed="false">
      <c r="A26" s="197" t="s">
        <v>294</v>
      </c>
      <c r="B26" s="255" t="s">
        <v>118</v>
      </c>
      <c r="C26" s="147"/>
      <c r="D26" s="147"/>
      <c r="E26" s="147"/>
      <c r="F26" s="147"/>
      <c r="G26" s="147"/>
      <c r="H26" s="147"/>
      <c r="I26" s="147"/>
      <c r="J26" s="147"/>
      <c r="K26" s="255"/>
      <c r="L26" s="255"/>
      <c r="M26" s="255"/>
      <c r="N26" s="256"/>
      <c r="O26" s="256"/>
    </row>
    <row r="27" customFormat="false" ht="13.5" hidden="false" customHeight="false" outlineLevel="0" collapsed="false">
      <c r="A27" s="182" t="n">
        <v>1</v>
      </c>
      <c r="B27" s="182" t="s">
        <v>342</v>
      </c>
      <c r="C27" s="147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39"/>
      <c r="O27" s="139"/>
    </row>
    <row r="28" customFormat="false" ht="13.5" hidden="false" customHeight="false" outlineLevel="0" collapsed="false">
      <c r="A28" s="259" t="s">
        <v>483</v>
      </c>
      <c r="B28" s="187" t="s">
        <v>482</v>
      </c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82"/>
      <c r="N28" s="139"/>
      <c r="O28" s="139"/>
    </row>
    <row r="29" customFormat="false" ht="13.5" hidden="false" customHeight="false" outlineLevel="0" collapsed="false">
      <c r="A29" s="197" t="s">
        <v>336</v>
      </c>
      <c r="B29" s="255" t="s">
        <v>120</v>
      </c>
      <c r="C29" s="255"/>
      <c r="D29" s="255"/>
      <c r="E29" s="255"/>
      <c r="F29" s="255"/>
      <c r="G29" s="255"/>
      <c r="H29" s="255"/>
      <c r="I29" s="255"/>
      <c r="J29" s="255"/>
      <c r="K29" s="255"/>
      <c r="L29" s="255"/>
      <c r="M29" s="255"/>
      <c r="N29" s="256"/>
      <c r="O29" s="256"/>
    </row>
    <row r="30" customFormat="false" ht="24" hidden="false" customHeight="false" outlineLevel="0" collapsed="false">
      <c r="A30" s="182" t="n">
        <v>1</v>
      </c>
      <c r="B30" s="182" t="s">
        <v>643</v>
      </c>
      <c r="C30" s="255"/>
      <c r="D30" s="255"/>
      <c r="E30" s="147" t="n">
        <v>1</v>
      </c>
      <c r="F30" s="147"/>
      <c r="G30" s="147" t="n">
        <v>20</v>
      </c>
      <c r="H30" s="147" t="n">
        <v>10</v>
      </c>
      <c r="I30" s="147" t="n">
        <v>20</v>
      </c>
      <c r="J30" s="147" t="n">
        <v>15</v>
      </c>
      <c r="K30" s="147"/>
      <c r="L30" s="147" t="s">
        <v>644</v>
      </c>
      <c r="M30" s="147" t="s">
        <v>645</v>
      </c>
      <c r="N30" s="147" t="n">
        <v>15369266969</v>
      </c>
      <c r="O30" s="139"/>
    </row>
    <row r="31" customFormat="false" ht="13.5" hidden="false" customHeight="false" outlineLevel="0" collapsed="false">
      <c r="A31" s="259" t="s">
        <v>483</v>
      </c>
      <c r="B31" s="187" t="s">
        <v>482</v>
      </c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82"/>
      <c r="N31" s="139"/>
      <c r="O31" s="139"/>
    </row>
    <row r="32" customFormat="false" ht="13.5" hidden="false" customHeight="false" outlineLevel="0" collapsed="false">
      <c r="A32" s="255" t="s">
        <v>460</v>
      </c>
      <c r="B32" s="182"/>
      <c r="C32" s="182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39"/>
      <c r="O32" s="139"/>
    </row>
    <row r="34" customFormat="false" ht="20.25" hidden="false" customHeight="true" outlineLevel="0" collapsed="false">
      <c r="A34" s="4" t="s">
        <v>646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24" hidden="false" customHeight="false" outlineLevel="0" collapsed="false">
      <c r="A35" s="197" t="s">
        <v>174</v>
      </c>
      <c r="B35" s="254" t="s">
        <v>626</v>
      </c>
      <c r="C35" s="254" t="s">
        <v>627</v>
      </c>
      <c r="D35" s="254" t="s">
        <v>628</v>
      </c>
      <c r="E35" s="254" t="s">
        <v>629</v>
      </c>
      <c r="F35" s="254" t="s">
        <v>630</v>
      </c>
      <c r="G35" s="255" t="s">
        <v>631</v>
      </c>
      <c r="H35" s="255" t="s">
        <v>632</v>
      </c>
      <c r="I35" s="255" t="s">
        <v>633</v>
      </c>
      <c r="J35" s="255" t="s">
        <v>634</v>
      </c>
      <c r="K35" s="255" t="s">
        <v>635</v>
      </c>
      <c r="L35" s="254" t="s">
        <v>636</v>
      </c>
      <c r="M35" s="254" t="s">
        <v>597</v>
      </c>
      <c r="N35" s="256" t="s">
        <v>290</v>
      </c>
      <c r="O35" s="256" t="s">
        <v>153</v>
      </c>
    </row>
    <row r="36" customFormat="false" ht="24" hidden="false" customHeight="false" outlineLevel="0" collapsed="false">
      <c r="A36" s="197" t="s">
        <v>279</v>
      </c>
      <c r="B36" s="254" t="s">
        <v>6</v>
      </c>
      <c r="C36" s="254"/>
      <c r="D36" s="254"/>
      <c r="E36" s="254"/>
      <c r="F36" s="254"/>
      <c r="G36" s="255"/>
      <c r="H36" s="255"/>
      <c r="I36" s="255"/>
      <c r="J36" s="255"/>
      <c r="K36" s="255"/>
      <c r="L36" s="254"/>
      <c r="M36" s="254"/>
      <c r="N36" s="256"/>
      <c r="O36" s="256"/>
    </row>
    <row r="37" customFormat="false" ht="24" hidden="false" customHeight="false" outlineLevel="0" collapsed="false">
      <c r="A37" s="197" t="s">
        <v>294</v>
      </c>
      <c r="B37" s="255" t="s">
        <v>121</v>
      </c>
      <c r="C37" s="255"/>
      <c r="D37" s="255"/>
      <c r="E37" s="255"/>
      <c r="F37" s="255"/>
      <c r="G37" s="255" t="n">
        <v>20</v>
      </c>
      <c r="H37" s="255" t="n">
        <v>10</v>
      </c>
      <c r="I37" s="255" t="n">
        <v>5</v>
      </c>
      <c r="J37" s="255"/>
      <c r="K37" s="255"/>
      <c r="L37" s="255" t="s">
        <v>644</v>
      </c>
      <c r="M37" s="255" t="s">
        <v>647</v>
      </c>
      <c r="N37" s="260" t="n">
        <v>15822069257</v>
      </c>
      <c r="O37" s="256"/>
    </row>
    <row r="38" customFormat="false" ht="24" hidden="false" customHeight="false" outlineLevel="0" collapsed="false">
      <c r="A38" s="182" t="n">
        <v>1</v>
      </c>
      <c r="B38" s="182" t="s">
        <v>372</v>
      </c>
      <c r="C38" s="147"/>
      <c r="D38" s="147"/>
      <c r="E38" s="147"/>
      <c r="F38" s="147"/>
      <c r="G38" s="147"/>
      <c r="H38" s="147"/>
      <c r="I38" s="147"/>
      <c r="J38" s="147"/>
      <c r="K38" s="147"/>
      <c r="L38" s="147" t="s">
        <v>648</v>
      </c>
      <c r="M38" s="147" t="s">
        <v>373</v>
      </c>
      <c r="N38" s="195" t="n">
        <v>13752521700</v>
      </c>
      <c r="O38" s="139"/>
    </row>
    <row r="39" customFormat="false" ht="24" hidden="false" customHeight="false" outlineLevel="0" collapsed="false">
      <c r="A39" s="259" t="s">
        <v>483</v>
      </c>
      <c r="B39" s="182" t="s">
        <v>375</v>
      </c>
      <c r="C39" s="147"/>
      <c r="D39" s="147"/>
      <c r="E39" s="147"/>
      <c r="F39" s="147"/>
      <c r="G39" s="147"/>
      <c r="H39" s="147"/>
      <c r="I39" s="147"/>
      <c r="J39" s="147"/>
      <c r="K39" s="147"/>
      <c r="L39" s="147" t="s">
        <v>649</v>
      </c>
      <c r="M39" s="182" t="s">
        <v>537</v>
      </c>
      <c r="N39" s="195" t="n">
        <v>13820787458</v>
      </c>
      <c r="O39" s="139"/>
    </row>
    <row r="40" customFormat="false" ht="13.5" hidden="false" customHeight="false" outlineLevel="0" collapsed="false">
      <c r="A40" s="197" t="s">
        <v>336</v>
      </c>
      <c r="B40" s="255" t="s">
        <v>122</v>
      </c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6"/>
      <c r="O40" s="256"/>
    </row>
    <row r="41" customFormat="false" ht="13.5" hidden="false" customHeight="false" outlineLevel="0" collapsed="false">
      <c r="A41" s="182" t="n">
        <v>1</v>
      </c>
      <c r="B41" s="182" t="s">
        <v>650</v>
      </c>
      <c r="C41" s="147" t="n">
        <v>200</v>
      </c>
      <c r="D41" s="147" t="n">
        <v>400</v>
      </c>
      <c r="E41" s="147" t="n">
        <v>4</v>
      </c>
      <c r="F41" s="147"/>
      <c r="G41" s="147" t="n">
        <v>100</v>
      </c>
      <c r="H41" s="147" t="n">
        <v>2</v>
      </c>
      <c r="I41" s="147" t="n">
        <v>50</v>
      </c>
      <c r="J41" s="147" t="n">
        <v>2</v>
      </c>
      <c r="K41" s="147" t="n">
        <v>15</v>
      </c>
      <c r="L41" s="147" t="s">
        <v>650</v>
      </c>
      <c r="M41" s="147" t="s">
        <v>651</v>
      </c>
      <c r="N41" s="139" t="n">
        <v>13920837444</v>
      </c>
      <c r="O41" s="139"/>
    </row>
    <row r="42" customFormat="false" ht="13.5" hidden="false" customHeight="false" outlineLevel="0" collapsed="false">
      <c r="A42" s="259" t="s">
        <v>483</v>
      </c>
      <c r="B42" s="187" t="s">
        <v>482</v>
      </c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82"/>
      <c r="N42" s="139"/>
      <c r="O42" s="139"/>
    </row>
    <row r="43" customFormat="false" ht="13.5" hidden="false" customHeight="false" outlineLevel="0" collapsed="false">
      <c r="A43" s="197" t="s">
        <v>336</v>
      </c>
      <c r="B43" s="255" t="s">
        <v>120</v>
      </c>
      <c r="C43" s="255"/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6"/>
      <c r="O43" s="139"/>
    </row>
    <row r="44" customFormat="false" ht="24" hidden="false" customHeight="false" outlineLevel="0" collapsed="false">
      <c r="A44" s="182" t="n">
        <v>1</v>
      </c>
      <c r="B44" s="182" t="s">
        <v>643</v>
      </c>
      <c r="C44" s="255"/>
      <c r="D44" s="255"/>
      <c r="E44" s="147" t="n">
        <v>1</v>
      </c>
      <c r="F44" s="147"/>
      <c r="G44" s="147" t="n">
        <v>20</v>
      </c>
      <c r="H44" s="147" t="n">
        <v>10</v>
      </c>
      <c r="I44" s="147" t="n">
        <v>20</v>
      </c>
      <c r="J44" s="147" t="n">
        <v>15</v>
      </c>
      <c r="K44" s="147"/>
      <c r="L44" s="147" t="s">
        <v>644</v>
      </c>
      <c r="M44" s="147" t="s">
        <v>645</v>
      </c>
      <c r="N44" s="147" t="n">
        <v>15369266969</v>
      </c>
      <c r="O44" s="139"/>
    </row>
    <row r="45" customFormat="false" ht="13.5" hidden="false" customHeight="false" outlineLevel="0" collapsed="false">
      <c r="A45" s="259" t="s">
        <v>483</v>
      </c>
      <c r="B45" s="187" t="s">
        <v>482</v>
      </c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82"/>
      <c r="N45" s="139"/>
      <c r="O45" s="139"/>
    </row>
    <row r="46" customFormat="false" ht="13.5" hidden="false" customHeight="false" outlineLevel="0" collapsed="false">
      <c r="A46" s="255" t="s">
        <v>460</v>
      </c>
      <c r="B46" s="182"/>
      <c r="C46" s="182"/>
      <c r="D46" s="182"/>
      <c r="E46" s="182"/>
      <c r="F46" s="182"/>
      <c r="G46" s="182"/>
      <c r="H46" s="182"/>
      <c r="I46" s="182"/>
      <c r="J46" s="182"/>
      <c r="K46" s="182"/>
      <c r="L46" s="182"/>
      <c r="M46" s="182"/>
      <c r="N46" s="139"/>
      <c r="O46" s="139"/>
    </row>
  </sheetData>
  <mergeCells count="4">
    <mergeCell ref="A1:O1"/>
    <mergeCell ref="A12:O12"/>
    <mergeCell ref="A23:O23"/>
    <mergeCell ref="A34:O34"/>
  </mergeCells>
  <printOptions headings="false" gridLines="false" gridLinesSet="true" horizontalCentered="false" verticalCentered="false"/>
  <pageMargins left="0.432638888888889" right="0.314583333333333" top="0.55069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5.49"/>
    <col collapsed="false" customWidth="true" hidden="false" outlineLevel="0" max="3" min="3" style="0" width="18.74"/>
    <col collapsed="false" customWidth="true" hidden="false" outlineLevel="0" max="4" min="4" style="0" width="19.24"/>
  </cols>
  <sheetData>
    <row r="2" s="263" customFormat="true" ht="22.5" hidden="false" customHeight="false" outlineLevel="0" collapsed="false">
      <c r="A2" s="261" t="s">
        <v>652</v>
      </c>
      <c r="B2" s="261"/>
      <c r="C2" s="261"/>
      <c r="D2" s="261"/>
      <c r="E2" s="262"/>
    </row>
    <row r="3" customFormat="false" ht="46.5" hidden="false" customHeight="false" outlineLevel="0" collapsed="false">
      <c r="A3" s="140" t="s">
        <v>174</v>
      </c>
      <c r="B3" s="264" t="s">
        <v>653</v>
      </c>
      <c r="C3" s="264" t="s">
        <v>654</v>
      </c>
      <c r="D3" s="264" t="s">
        <v>655</v>
      </c>
      <c r="E3" s="264" t="s">
        <v>153</v>
      </c>
    </row>
    <row r="4" customFormat="false" ht="13.5" hidden="false" customHeight="true" outlineLevel="0" collapsed="false">
      <c r="A4" s="208" t="s">
        <v>279</v>
      </c>
      <c r="B4" s="147" t="s">
        <v>3</v>
      </c>
      <c r="C4" s="147"/>
      <c r="D4" s="147"/>
      <c r="E4" s="265" t="s">
        <v>656</v>
      </c>
    </row>
    <row r="5" customFormat="false" ht="13.5" hidden="false" customHeight="false" outlineLevel="0" collapsed="false">
      <c r="A5" s="208" t="n">
        <v>1</v>
      </c>
      <c r="B5" s="266" t="n">
        <v>1.5</v>
      </c>
      <c r="C5" s="267" t="n">
        <v>0</v>
      </c>
      <c r="D5" s="267" t="n">
        <v>1.27</v>
      </c>
      <c r="E5" s="265"/>
    </row>
    <row r="6" customFormat="false" ht="13.5" hidden="false" customHeight="false" outlineLevel="0" collapsed="false">
      <c r="A6" s="208" t="n">
        <v>2</v>
      </c>
      <c r="B6" s="266" t="n">
        <v>2</v>
      </c>
      <c r="C6" s="268" t="n">
        <f aca="false">C5+(B6-B5)*D6/100</f>
        <v>0.00635</v>
      </c>
      <c r="D6" s="267" t="n">
        <v>1.27</v>
      </c>
      <c r="E6" s="265"/>
    </row>
    <row r="7" customFormat="false" ht="13.5" hidden="false" customHeight="false" outlineLevel="0" collapsed="false">
      <c r="A7" s="208" t="n">
        <v>3</v>
      </c>
      <c r="B7" s="266" t="n">
        <v>2.5</v>
      </c>
      <c r="C7" s="268" t="n">
        <f aca="false">C6+(B7-B6)*D7/100</f>
        <v>0.0127</v>
      </c>
      <c r="D7" s="267" t="n">
        <v>1.27</v>
      </c>
      <c r="E7" s="265"/>
    </row>
    <row r="8" customFormat="false" ht="13.5" hidden="false" customHeight="false" outlineLevel="0" collapsed="false">
      <c r="A8" s="208" t="n">
        <v>4</v>
      </c>
      <c r="B8" s="269" t="n">
        <v>2.87</v>
      </c>
      <c r="C8" s="270" t="n">
        <f aca="false">C7+(B8-B7)*D8/100</f>
        <v>0.017399</v>
      </c>
      <c r="D8" s="271" t="n">
        <v>1.27</v>
      </c>
      <c r="E8" s="265"/>
    </row>
    <row r="9" customFormat="false" ht="13.5" hidden="false" customHeight="false" outlineLevel="0" collapsed="false">
      <c r="A9" s="208" t="n">
        <v>5</v>
      </c>
      <c r="B9" s="147" t="n">
        <v>3</v>
      </c>
      <c r="C9" s="147" t="n">
        <v>0.019</v>
      </c>
      <c r="D9" s="147" t="n">
        <v>1.27</v>
      </c>
      <c r="E9" s="265"/>
    </row>
    <row r="10" customFormat="false" ht="37.5" hidden="false" customHeight="true" outlineLevel="0" collapsed="false">
      <c r="A10" s="140" t="s">
        <v>281</v>
      </c>
      <c r="B10" s="264" t="s">
        <v>4</v>
      </c>
      <c r="C10" s="264"/>
      <c r="D10" s="264"/>
      <c r="E10" s="265" t="s">
        <v>656</v>
      </c>
    </row>
    <row r="11" customFormat="false" ht="13.5" hidden="false" customHeight="true" outlineLevel="0" collapsed="false">
      <c r="A11" s="139" t="n">
        <v>1</v>
      </c>
      <c r="B11" s="272" t="n">
        <v>0</v>
      </c>
      <c r="C11" s="273" t="n">
        <v>0</v>
      </c>
      <c r="D11" s="273" t="n">
        <v>0</v>
      </c>
      <c r="E11" s="265"/>
    </row>
    <row r="12" customFormat="false" ht="13.5" hidden="false" customHeight="false" outlineLevel="0" collapsed="false">
      <c r="A12" s="139" t="n">
        <v>2</v>
      </c>
      <c r="B12" s="272" t="n">
        <v>0.5</v>
      </c>
      <c r="C12" s="273" t="n">
        <v>0.0673166627</v>
      </c>
      <c r="D12" s="273" t="n">
        <v>53.71602278</v>
      </c>
      <c r="E12" s="265"/>
    </row>
    <row r="13" customFormat="false" ht="13.5" hidden="false" customHeight="false" outlineLevel="0" collapsed="false">
      <c r="A13" s="139" t="n">
        <v>3</v>
      </c>
      <c r="B13" s="272" t="n">
        <v>1</v>
      </c>
      <c r="C13" s="273" t="n">
        <v>0.5690204431</v>
      </c>
      <c r="D13" s="273" t="n">
        <v>146.63230092</v>
      </c>
      <c r="E13" s="265"/>
    </row>
    <row r="14" customFormat="false" ht="13.5" hidden="false" customHeight="false" outlineLevel="0" collapsed="false">
      <c r="A14" s="139" t="n">
        <v>4</v>
      </c>
      <c r="B14" s="272" t="n">
        <v>1.5</v>
      </c>
      <c r="C14" s="273" t="n">
        <v>1.4872976955</v>
      </c>
      <c r="D14" s="273" t="n">
        <v>218.4486792</v>
      </c>
      <c r="E14" s="265"/>
    </row>
    <row r="15" customFormat="false" ht="13.5" hidden="false" customHeight="false" outlineLevel="0" collapsed="false">
      <c r="A15" s="139" t="n">
        <v>5</v>
      </c>
      <c r="B15" s="272" t="n">
        <v>2</v>
      </c>
      <c r="C15" s="273" t="n">
        <v>2.705876331</v>
      </c>
      <c r="D15" s="273" t="n">
        <v>263.3337759</v>
      </c>
      <c r="E15" s="265"/>
    </row>
    <row r="16" customFormat="false" ht="13.5" hidden="false" customHeight="false" outlineLevel="0" collapsed="false">
      <c r="A16" s="139" t="n">
        <v>6</v>
      </c>
      <c r="B16" s="272" t="n">
        <v>2.5</v>
      </c>
      <c r="C16" s="273" t="n">
        <v>4.0945279719</v>
      </c>
      <c r="D16" s="273" t="n">
        <v>292.63665106</v>
      </c>
      <c r="E16" s="265"/>
    </row>
    <row r="17" customFormat="false" ht="13.5" hidden="false" customHeight="false" outlineLevel="0" collapsed="false">
      <c r="A17" s="139" t="n">
        <v>7</v>
      </c>
      <c r="B17" s="274" t="n">
        <v>2.87</v>
      </c>
      <c r="C17" s="275" t="n">
        <v>5.2062355399</v>
      </c>
      <c r="D17" s="275" t="n">
        <v>308.5</v>
      </c>
      <c r="E17" s="265"/>
    </row>
    <row r="18" customFormat="false" ht="13.5" hidden="false" customHeight="false" outlineLevel="0" collapsed="false">
      <c r="A18" s="139" t="n">
        <v>8</v>
      </c>
      <c r="B18" s="272" t="n">
        <v>3</v>
      </c>
      <c r="C18" s="273" t="n">
        <v>5.6083484813</v>
      </c>
      <c r="D18" s="273" t="n">
        <v>311.1224518</v>
      </c>
      <c r="E18" s="265"/>
    </row>
    <row r="19" customFormat="false" ht="13.5" hidden="false" customHeight="false" outlineLevel="0" collapsed="false">
      <c r="A19" s="139" t="n">
        <v>9</v>
      </c>
      <c r="B19" s="272" t="n">
        <v>3.5</v>
      </c>
      <c r="C19" s="273" t="n">
        <v>7.1952189123</v>
      </c>
      <c r="D19" s="273" t="n">
        <v>323.19541486</v>
      </c>
      <c r="E19" s="265"/>
    </row>
    <row r="20" customFormat="false" ht="13.5" hidden="false" customHeight="false" outlineLevel="0" collapsed="false">
      <c r="A20" s="139" t="n">
        <v>10</v>
      </c>
      <c r="B20" s="272" t="n">
        <v>4</v>
      </c>
      <c r="C20" s="273" t="n">
        <v>8.8286815072</v>
      </c>
      <c r="D20" s="273" t="n">
        <v>329.47911786</v>
      </c>
      <c r="E20" s="265"/>
    </row>
    <row r="21" customFormat="false" ht="13.5" hidden="false" customHeight="false" outlineLevel="0" collapsed="false">
      <c r="A21" s="139" t="n">
        <v>11</v>
      </c>
      <c r="B21" s="272" t="n">
        <v>4.5</v>
      </c>
      <c r="C21" s="273" t="n">
        <v>10.4868726302</v>
      </c>
      <c r="D21" s="273" t="n">
        <v>333.27605893</v>
      </c>
      <c r="E21" s="265"/>
    </row>
    <row r="22" customFormat="false" ht="13.5" hidden="false" customHeight="false" outlineLevel="0" collapsed="false">
      <c r="A22" s="139" t="n">
        <v>12</v>
      </c>
      <c r="B22" s="272" t="n">
        <v>5</v>
      </c>
      <c r="C22" s="273" t="n">
        <v>12.1176571514</v>
      </c>
      <c r="D22" s="273" t="n">
        <v>334.28642877</v>
      </c>
      <c r="E22" s="265"/>
    </row>
    <row r="23" customFormat="false" ht="13.5" hidden="false" customHeight="true" outlineLevel="0" collapsed="false">
      <c r="A23" s="140" t="s">
        <v>282</v>
      </c>
      <c r="B23" s="140" t="s">
        <v>657</v>
      </c>
      <c r="C23" s="139"/>
      <c r="D23" s="139"/>
      <c r="E23" s="265" t="s">
        <v>656</v>
      </c>
    </row>
    <row r="24" customFormat="false" ht="13.5" hidden="false" customHeight="false" outlineLevel="0" collapsed="false">
      <c r="A24" s="139" t="n">
        <v>1</v>
      </c>
      <c r="B24" s="276" t="n">
        <v>0.5</v>
      </c>
      <c r="C24" s="277" t="n">
        <v>0</v>
      </c>
      <c r="D24" s="277" t="n">
        <v>0</v>
      </c>
      <c r="E24" s="265"/>
    </row>
    <row r="25" customFormat="false" ht="13.5" hidden="false" customHeight="false" outlineLevel="0" collapsed="false">
      <c r="A25" s="139" t="n">
        <v>2</v>
      </c>
      <c r="B25" s="276" t="n">
        <v>1</v>
      </c>
      <c r="C25" s="277" t="n">
        <v>0.002</v>
      </c>
      <c r="D25" s="277" t="n">
        <v>1.001</v>
      </c>
      <c r="E25" s="265"/>
    </row>
    <row r="26" customFormat="false" ht="13.5" hidden="false" customHeight="false" outlineLevel="0" collapsed="false">
      <c r="A26" s="139" t="n">
        <v>3</v>
      </c>
      <c r="B26" s="276" t="n">
        <v>1.5</v>
      </c>
      <c r="C26" s="277" t="n">
        <v>0.212</v>
      </c>
      <c r="D26" s="277" t="n">
        <v>119.527</v>
      </c>
      <c r="E26" s="265"/>
    </row>
    <row r="27" customFormat="false" ht="13.5" hidden="false" customHeight="false" outlineLevel="0" collapsed="false">
      <c r="A27" s="139" t="n">
        <v>4</v>
      </c>
      <c r="B27" s="276" t="n">
        <v>2</v>
      </c>
      <c r="C27" s="277" t="n">
        <v>1.058</v>
      </c>
      <c r="D27" s="277" t="n">
        <v>222.587</v>
      </c>
      <c r="E27" s="265"/>
    </row>
    <row r="28" customFormat="false" ht="13.5" hidden="false" customHeight="false" outlineLevel="0" collapsed="false">
      <c r="A28" s="139" t="n">
        <v>5</v>
      </c>
      <c r="B28" s="276" t="n">
        <v>2.5</v>
      </c>
      <c r="C28" s="277" t="n">
        <v>2.261</v>
      </c>
      <c r="D28" s="277" t="n">
        <v>248.037</v>
      </c>
      <c r="E28" s="265"/>
    </row>
    <row r="29" customFormat="false" ht="13.5" hidden="false" customHeight="false" outlineLevel="0" collapsed="false">
      <c r="A29" s="139" t="n">
        <v>6</v>
      </c>
      <c r="B29" s="278" t="n">
        <v>2.87</v>
      </c>
      <c r="C29" s="279" t="n">
        <v>3.217</v>
      </c>
      <c r="D29" s="279" t="n">
        <v>263.303</v>
      </c>
      <c r="E29" s="265"/>
    </row>
    <row r="30" customFormat="false" ht="13.5" hidden="false" customHeight="false" outlineLevel="0" collapsed="false">
      <c r="A30" s="139" t="n">
        <v>7</v>
      </c>
      <c r="B30" s="276" t="n">
        <v>3</v>
      </c>
      <c r="C30" s="277" t="n">
        <v>3.562</v>
      </c>
      <c r="D30" s="277" t="n">
        <v>272.537</v>
      </c>
      <c r="E30" s="265"/>
    </row>
    <row r="31" customFormat="false" ht="13.5" hidden="false" customHeight="true" outlineLevel="0" collapsed="false">
      <c r="A31" s="140" t="s">
        <v>283</v>
      </c>
      <c r="B31" s="140" t="s">
        <v>6</v>
      </c>
      <c r="C31" s="139"/>
      <c r="D31" s="139"/>
      <c r="E31" s="114" t="s">
        <v>658</v>
      </c>
    </row>
    <row r="32" customFormat="false" ht="19.5" hidden="false" customHeight="false" outlineLevel="0" collapsed="false">
      <c r="A32" s="280" t="n">
        <v>1</v>
      </c>
      <c r="B32" s="130" t="n">
        <v>0</v>
      </c>
      <c r="C32" s="27" t="n">
        <v>0.01</v>
      </c>
      <c r="D32" s="27" t="n">
        <v>0</v>
      </c>
      <c r="E32" s="114"/>
    </row>
    <row r="33" customFormat="false" ht="19.5" hidden="false" customHeight="false" outlineLevel="0" collapsed="false">
      <c r="A33" s="280" t="n">
        <v>2</v>
      </c>
      <c r="B33" s="130" t="n">
        <v>0.5</v>
      </c>
      <c r="C33" s="27" t="n">
        <v>10</v>
      </c>
      <c r="D33" s="27" t="n">
        <v>0.027</v>
      </c>
      <c r="E33" s="114"/>
    </row>
    <row r="34" customFormat="false" ht="19.5" hidden="false" customHeight="false" outlineLevel="0" collapsed="false">
      <c r="A34" s="280" t="n">
        <v>3</v>
      </c>
      <c r="B34" s="130" t="n">
        <v>1</v>
      </c>
      <c r="C34" s="27" t="n">
        <v>16.87</v>
      </c>
      <c r="D34" s="27" t="n">
        <v>0.091</v>
      </c>
      <c r="E34" s="114"/>
    </row>
    <row r="35" customFormat="false" ht="19.5" hidden="false" customHeight="false" outlineLevel="0" collapsed="false">
      <c r="A35" s="280" t="n">
        <v>4</v>
      </c>
      <c r="B35" s="130" t="n">
        <v>1.5</v>
      </c>
      <c r="C35" s="27" t="n">
        <v>32.25</v>
      </c>
      <c r="D35" s="27" t="n">
        <v>0.212</v>
      </c>
      <c r="E35" s="114"/>
    </row>
    <row r="36" customFormat="false" ht="19.5" hidden="false" customHeight="false" outlineLevel="0" collapsed="false">
      <c r="A36" s="280" t="n">
        <v>5</v>
      </c>
      <c r="B36" s="130" t="n">
        <v>2</v>
      </c>
      <c r="C36" s="27" t="n">
        <v>49.12</v>
      </c>
      <c r="D36" s="27" t="n">
        <v>0.41</v>
      </c>
      <c r="E36" s="114"/>
    </row>
    <row r="37" customFormat="false" ht="19.5" hidden="false" customHeight="false" outlineLevel="0" collapsed="false">
      <c r="A37" s="280" t="n">
        <v>6</v>
      </c>
      <c r="B37" s="130" t="n">
        <v>2.5</v>
      </c>
      <c r="C37" s="27" t="n">
        <v>66.58</v>
      </c>
      <c r="D37" s="27" t="n">
        <v>0.706</v>
      </c>
      <c r="E37" s="114"/>
    </row>
    <row r="38" customFormat="false" ht="19.5" hidden="false" customHeight="false" outlineLevel="0" collapsed="false">
      <c r="A38" s="280" t="n">
        <v>7</v>
      </c>
      <c r="B38" s="130" t="n">
        <v>3</v>
      </c>
      <c r="C38" s="264" t="n">
        <v>77.29</v>
      </c>
      <c r="D38" s="264" t="n">
        <v>1.06</v>
      </c>
      <c r="E38" s="114"/>
    </row>
    <row r="39" customFormat="false" ht="19.5" hidden="false" customHeight="false" outlineLevel="0" collapsed="false">
      <c r="A39" s="280" t="n">
        <v>8</v>
      </c>
      <c r="B39" s="130" t="n">
        <v>3.5</v>
      </c>
      <c r="C39" s="264" t="n">
        <v>85.67</v>
      </c>
      <c r="D39" s="264" t="n">
        <v>1.468</v>
      </c>
      <c r="E39" s="114"/>
    </row>
    <row r="40" customFormat="false" ht="19.5" hidden="false" customHeight="false" outlineLevel="0" collapsed="false">
      <c r="A40" s="280" t="n">
        <v>9</v>
      </c>
      <c r="B40" s="130" t="n">
        <v>4</v>
      </c>
      <c r="C40" s="10" t="n">
        <v>92.06</v>
      </c>
      <c r="D40" s="10" t="n">
        <v>1.894</v>
      </c>
      <c r="E40" s="114"/>
    </row>
  </sheetData>
  <mergeCells count="5">
    <mergeCell ref="A2:D2"/>
    <mergeCell ref="E4:E9"/>
    <mergeCell ref="E10:E22"/>
    <mergeCell ref="E23:E30"/>
    <mergeCell ref="E31:E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21875" defaultRowHeight="13.5" zeroHeight="false" outlineLevelRow="0" outlineLevelCol="0"/>
  <sheetData>
    <row r="7" customFormat="false" ht="13.5" hidden="false" customHeight="false" outlineLevel="0" collapsed="false">
      <c r="B7" s="152" t="s">
        <v>659</v>
      </c>
    </row>
    <row r="10" customFormat="false" ht="13.5" hidden="false" customHeight="false" outlineLevel="0" collapsed="false">
      <c r="B10" s="152" t="s">
        <v>660</v>
      </c>
    </row>
    <row r="11" customFormat="false" ht="13.5" hidden="false" customHeight="false" outlineLevel="0" collapsed="false">
      <c r="B11" s="152" t="s">
        <v>661</v>
      </c>
    </row>
    <row r="12" customFormat="false" ht="13.5" hidden="false" customHeight="false" outlineLevel="0" collapsed="false">
      <c r="B12" s="152" t="s">
        <v>662</v>
      </c>
    </row>
    <row r="13" customFormat="false" ht="13.5" hidden="false" customHeight="false" outlineLevel="0" collapsed="false">
      <c r="B13" s="152" t="s">
        <v>663</v>
      </c>
    </row>
    <row r="14" customFormat="false" ht="13.5" hidden="false" customHeight="false" outlineLevel="0" collapsed="false">
      <c r="B14" s="152" t="s">
        <v>664</v>
      </c>
    </row>
    <row r="15" customFormat="false" ht="13.5" hidden="false" customHeight="false" outlineLevel="0" collapsed="false">
      <c r="B15" s="152" t="s">
        <v>665</v>
      </c>
    </row>
    <row r="16" customFormat="false" ht="13.5" hidden="false" customHeight="false" outlineLevel="0" collapsed="false">
      <c r="B16" s="152" t="s">
        <v>666</v>
      </c>
    </row>
    <row r="17" customFormat="false" ht="13.5" hidden="false" customHeight="false" outlineLevel="0" collapsed="false">
      <c r="B17" s="152" t="s">
        <v>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5" activeCellId="0" sqref="P5"/>
    </sheetView>
  </sheetViews>
  <sheetFormatPr defaultColWidth="8.9921875" defaultRowHeight="13.5" zeroHeight="false" outlineLevelRow="0" outlineLevelCol="0"/>
  <cols>
    <col collapsed="false" customWidth="true" hidden="false" outlineLevel="0" max="1" min="1" style="62" width="17.87"/>
    <col collapsed="false" customWidth="true" hidden="false" outlineLevel="0" max="2" min="2" style="1" width="7.64"/>
    <col collapsed="false" customWidth="true" hidden="false" outlineLevel="0" max="3" min="3" style="1" width="7.48"/>
    <col collapsed="false" customWidth="true" hidden="false" outlineLevel="0" max="4" min="4" style="1" width="8.46"/>
    <col collapsed="false" customWidth="true" hidden="false" outlineLevel="0" max="5" min="5" style="2" width="10.97"/>
    <col collapsed="false" customWidth="true" hidden="false" outlineLevel="0" max="6" min="6" style="1" width="10.74"/>
    <col collapsed="false" customWidth="true" hidden="false" outlineLevel="0" max="8" min="7" style="1" width="6.65"/>
    <col collapsed="false" customWidth="false" hidden="false" outlineLevel="0" max="10" min="9" style="1" width="8.99"/>
    <col collapsed="false" customWidth="true" hidden="false" outlineLevel="0" max="11" min="11" style="1" width="9.36"/>
    <col collapsed="false" customWidth="false" hidden="false" outlineLevel="0" max="12" min="12" style="1" width="8.99"/>
    <col collapsed="false" customWidth="true" hidden="false" outlineLevel="0" max="13" min="13" style="1" width="9.36"/>
    <col collapsed="false" customWidth="false" hidden="false" outlineLevel="0" max="246" min="14" style="1" width="8.99"/>
  </cols>
  <sheetData>
    <row r="1" s="1" customFormat="true" ht="30" hidden="false" customHeight="true" outlineLevel="0" collapsed="false">
      <c r="A1" s="63" t="s">
        <v>114</v>
      </c>
      <c r="B1" s="63"/>
      <c r="C1" s="63"/>
      <c r="D1" s="63"/>
      <c r="E1" s="63"/>
      <c r="F1" s="63"/>
      <c r="G1" s="63"/>
      <c r="H1" s="63"/>
    </row>
    <row r="2" s="1" customFormat="true" ht="13.5" hidden="false" customHeight="true" outlineLevel="0" collapsed="false">
      <c r="A2" s="64"/>
      <c r="B2" s="65" t="s">
        <v>2</v>
      </c>
      <c r="C2" s="66" t="s">
        <v>4</v>
      </c>
      <c r="D2" s="66"/>
      <c r="E2" s="67" t="s">
        <v>3</v>
      </c>
      <c r="F2" s="67"/>
      <c r="G2" s="67"/>
      <c r="H2" s="67"/>
      <c r="I2" s="68" t="s">
        <v>115</v>
      </c>
      <c r="J2" s="68"/>
      <c r="K2" s="67" t="s">
        <v>6</v>
      </c>
      <c r="L2" s="67"/>
      <c r="M2" s="67"/>
      <c r="N2" s="67"/>
    </row>
    <row r="3" s="1" customFormat="true" ht="21.75" hidden="false" customHeight="false" outlineLevel="0" collapsed="false">
      <c r="A3" s="69" t="s">
        <v>1</v>
      </c>
      <c r="B3" s="70"/>
      <c r="C3" s="71" t="s">
        <v>9</v>
      </c>
      <c r="D3" s="72" t="n">
        <v>1</v>
      </c>
      <c r="E3" s="71" t="s">
        <v>9</v>
      </c>
      <c r="F3" s="72" t="n">
        <v>1</v>
      </c>
      <c r="G3" s="72" t="n">
        <v>2</v>
      </c>
      <c r="H3" s="73" t="n">
        <v>3</v>
      </c>
      <c r="I3" s="71" t="s">
        <v>9</v>
      </c>
      <c r="J3" s="72" t="n">
        <v>1</v>
      </c>
      <c r="K3" s="71" t="s">
        <v>9</v>
      </c>
      <c r="L3" s="72" t="n">
        <v>1</v>
      </c>
      <c r="M3" s="72" t="n">
        <v>2</v>
      </c>
      <c r="N3" s="73" t="n">
        <v>3</v>
      </c>
    </row>
    <row r="4" s="1" customFormat="true" ht="32.1" hidden="false" customHeight="true" outlineLevel="0" collapsed="false">
      <c r="A4" s="69" t="s">
        <v>116</v>
      </c>
      <c r="B4" s="74" t="n">
        <f aca="false">C4+E4</f>
        <v>4</v>
      </c>
      <c r="C4" s="75" t="n">
        <v>1</v>
      </c>
      <c r="D4" s="9" t="s">
        <v>117</v>
      </c>
      <c r="E4" s="75" t="n">
        <f aca="false">H3</f>
        <v>3</v>
      </c>
      <c r="F4" s="9" t="s">
        <v>118</v>
      </c>
      <c r="G4" s="60" t="s">
        <v>119</v>
      </c>
      <c r="H4" s="76" t="s">
        <v>119</v>
      </c>
      <c r="I4" s="75" t="e">
        <f aca="false"/>
        <v>#N/A</v>
      </c>
      <c r="J4" s="9" t="s">
        <v>120</v>
      </c>
      <c r="K4" s="75" t="n">
        <f aca="false">N3</f>
        <v>3</v>
      </c>
      <c r="L4" s="9" t="s">
        <v>121</v>
      </c>
      <c r="M4" s="9" t="s">
        <v>122</v>
      </c>
      <c r="N4" s="77" t="s">
        <v>120</v>
      </c>
    </row>
    <row r="5" s="1" customFormat="true" ht="19.5" hidden="false" customHeight="false" outlineLevel="0" collapsed="false">
      <c r="A5" s="69" t="s">
        <v>123</v>
      </c>
      <c r="B5" s="74" t="n">
        <f aca="false">C5+E5</f>
        <v>0</v>
      </c>
      <c r="C5" s="78"/>
      <c r="D5" s="10" t="s">
        <v>124</v>
      </c>
      <c r="E5" s="78"/>
      <c r="F5" s="10"/>
      <c r="G5" s="79"/>
      <c r="H5" s="80"/>
      <c r="I5" s="78"/>
      <c r="J5" s="10" t="n">
        <v>10</v>
      </c>
      <c r="K5" s="81" t="n">
        <f aca="false">L5+M5+N5</f>
        <v>12</v>
      </c>
      <c r="L5" s="10" t="n">
        <v>2</v>
      </c>
      <c r="M5" s="10" t="n">
        <v>6</v>
      </c>
      <c r="N5" s="10" t="n">
        <v>4</v>
      </c>
    </row>
    <row r="6" s="1" customFormat="true" ht="19.5" hidden="false" customHeight="false" outlineLevel="0" collapsed="false">
      <c r="A6" s="69" t="s">
        <v>125</v>
      </c>
      <c r="B6" s="74" t="n">
        <f aca="false">C6+E6</f>
        <v>0</v>
      </c>
      <c r="C6" s="78"/>
      <c r="D6" s="13" t="s">
        <v>126</v>
      </c>
      <c r="E6" s="78"/>
      <c r="F6" s="7"/>
      <c r="G6" s="79"/>
      <c r="H6" s="80"/>
      <c r="I6" s="78"/>
      <c r="J6" s="7" t="n">
        <v>10074</v>
      </c>
      <c r="K6" s="78" t="n">
        <f aca="false">L6+M6+N6</f>
        <v>66367</v>
      </c>
      <c r="L6" s="80" t="n">
        <v>24812</v>
      </c>
      <c r="M6" s="82" t="n">
        <v>24812</v>
      </c>
      <c r="N6" s="7" t="n">
        <v>16743</v>
      </c>
    </row>
    <row r="7" s="1" customFormat="true" ht="19.5" hidden="false" customHeight="false" outlineLevel="0" collapsed="false">
      <c r="A7" s="69" t="s">
        <v>127</v>
      </c>
      <c r="B7" s="74" t="n">
        <f aca="false">C7+E7</f>
        <v>0</v>
      </c>
      <c r="C7" s="78"/>
      <c r="D7" s="79" t="n">
        <v>125</v>
      </c>
      <c r="E7" s="78"/>
      <c r="F7" s="79"/>
      <c r="G7" s="79"/>
      <c r="H7" s="80"/>
      <c r="I7" s="78"/>
      <c r="J7" s="79" t="n">
        <v>1520</v>
      </c>
      <c r="K7" s="78" t="n">
        <f aca="false">L7+M7+N7</f>
        <v>82</v>
      </c>
      <c r="L7" s="80" t="n">
        <v>64</v>
      </c>
      <c r="M7" s="82" t="n">
        <v>18</v>
      </c>
      <c r="N7" s="79"/>
    </row>
    <row r="8" s="1" customFormat="true" ht="19.5" hidden="false" customHeight="false" outlineLevel="0" collapsed="false">
      <c r="A8" s="69" t="s">
        <v>128</v>
      </c>
      <c r="B8" s="74" t="n">
        <f aca="false">C8+E8</f>
        <v>0</v>
      </c>
      <c r="C8" s="78"/>
      <c r="D8" s="79" t="n">
        <v>1453</v>
      </c>
      <c r="E8" s="78"/>
      <c r="F8" s="79" t="n">
        <v>1700</v>
      </c>
      <c r="G8" s="79"/>
      <c r="H8" s="80"/>
      <c r="I8" s="78"/>
      <c r="J8" s="83" t="n">
        <v>33200</v>
      </c>
      <c r="K8" s="78" t="n">
        <f aca="false">L8+M8+N8</f>
        <v>46575</v>
      </c>
      <c r="L8" s="80" t="n">
        <v>13758</v>
      </c>
      <c r="M8" s="82" t="n">
        <v>8572</v>
      </c>
      <c r="N8" s="79" t="n">
        <v>24245</v>
      </c>
    </row>
    <row r="9" s="1" customFormat="true" ht="19.5" hidden="false" customHeight="false" outlineLevel="0" collapsed="false">
      <c r="A9" s="69" t="s">
        <v>129</v>
      </c>
      <c r="B9" s="74" t="n">
        <f aca="false">C9+E9</f>
        <v>0</v>
      </c>
      <c r="C9" s="78"/>
      <c r="D9" s="79" t="s">
        <v>130</v>
      </c>
      <c r="E9" s="78"/>
      <c r="F9" s="79"/>
      <c r="G9" s="79"/>
      <c r="H9" s="80"/>
      <c r="I9" s="78"/>
      <c r="J9" s="84" t="n">
        <v>7500</v>
      </c>
      <c r="K9" s="78" t="n">
        <f aca="false">L9+M9+N9</f>
        <v>71815</v>
      </c>
      <c r="L9" s="80" t="n">
        <v>48000</v>
      </c>
      <c r="M9" s="82" t="n">
        <v>13715</v>
      </c>
      <c r="N9" s="79" t="n">
        <v>10100</v>
      </c>
    </row>
    <row r="10" s="1" customFormat="true" ht="19.5" hidden="false" customHeight="false" outlineLevel="0" collapsed="false">
      <c r="A10" s="85" t="s">
        <v>131</v>
      </c>
      <c r="B10" s="74" t="n">
        <f aca="false">C10+E10</f>
        <v>0</v>
      </c>
      <c r="C10" s="78"/>
      <c r="D10" s="7"/>
      <c r="E10" s="78"/>
      <c r="F10" s="86"/>
      <c r="G10" s="86"/>
      <c r="H10" s="87"/>
      <c r="I10" s="78"/>
      <c r="J10" s="86"/>
      <c r="K10" s="78"/>
      <c r="L10" s="80"/>
      <c r="M10" s="82"/>
      <c r="N10" s="86"/>
    </row>
    <row r="11" s="1" customFormat="true" ht="14.25" hidden="false" customHeight="false" outlineLevel="0" collapsed="false">
      <c r="A11" s="85" t="s">
        <v>132</v>
      </c>
      <c r="B11" s="74" t="n">
        <f aca="false">C11+E11</f>
        <v>0</v>
      </c>
      <c r="C11" s="78"/>
      <c r="D11" s="7"/>
      <c r="E11" s="78"/>
      <c r="F11" s="86"/>
      <c r="G11" s="86"/>
      <c r="H11" s="87"/>
      <c r="I11" s="78"/>
      <c r="J11" s="86"/>
      <c r="K11" s="78"/>
      <c r="L11" s="88"/>
      <c r="M11" s="82"/>
      <c r="N11" s="86"/>
    </row>
    <row r="12" s="1" customFormat="true" ht="14.25" hidden="false" customHeight="false" outlineLevel="0" collapsed="false">
      <c r="A12" s="85" t="s">
        <v>133</v>
      </c>
      <c r="B12" s="74" t="n">
        <f aca="false">C12+E12</f>
        <v>0</v>
      </c>
      <c r="C12" s="78"/>
      <c r="D12" s="13" t="s">
        <v>134</v>
      </c>
      <c r="E12" s="78"/>
      <c r="F12" s="86"/>
      <c r="G12" s="86"/>
      <c r="H12" s="87"/>
      <c r="I12" s="78"/>
      <c r="J12" s="86" t="n">
        <v>7500000</v>
      </c>
      <c r="K12" s="78" t="n">
        <f aca="false">L12+M12+N12</f>
        <v>14348000</v>
      </c>
      <c r="L12" s="88"/>
      <c r="M12" s="82" t="n">
        <v>4400000</v>
      </c>
      <c r="N12" s="86" t="n">
        <v>9948000</v>
      </c>
    </row>
    <row r="13" s="1" customFormat="true" ht="14.25" hidden="false" customHeight="false" outlineLevel="0" collapsed="false">
      <c r="A13" s="69" t="s">
        <v>135</v>
      </c>
      <c r="B13" s="74" t="n">
        <f aca="false">C13+E13</f>
        <v>0</v>
      </c>
      <c r="C13" s="78"/>
      <c r="D13" s="13" t="s">
        <v>136</v>
      </c>
      <c r="E13" s="78"/>
      <c r="F13" s="86"/>
      <c r="G13" s="86"/>
      <c r="H13" s="87"/>
      <c r="I13" s="78"/>
      <c r="J13" s="86"/>
      <c r="K13" s="78"/>
      <c r="L13" s="88"/>
      <c r="M13" s="82"/>
      <c r="N13" s="86"/>
    </row>
    <row r="14" s="1" customFormat="true" ht="19.5" hidden="false" customHeight="false" outlineLevel="0" collapsed="false">
      <c r="A14" s="69" t="s">
        <v>137</v>
      </c>
      <c r="B14" s="74" t="n">
        <f aca="false">C14+E14</f>
        <v>0</v>
      </c>
      <c r="C14" s="78"/>
      <c r="D14" s="79"/>
      <c r="E14" s="78"/>
      <c r="F14" s="89"/>
      <c r="G14" s="86"/>
      <c r="H14" s="90"/>
      <c r="I14" s="78"/>
      <c r="J14" s="89"/>
      <c r="K14" s="78"/>
      <c r="L14" s="88"/>
      <c r="M14" s="82"/>
      <c r="N14" s="89"/>
    </row>
    <row r="15" s="1" customFormat="true" ht="19.5" hidden="false" customHeight="false" outlineLevel="0" collapsed="false">
      <c r="A15" s="69" t="s">
        <v>138</v>
      </c>
      <c r="B15" s="74" t="n">
        <f aca="false">C15+E15</f>
        <v>0</v>
      </c>
      <c r="C15" s="78"/>
      <c r="D15" s="79"/>
      <c r="E15" s="78"/>
      <c r="F15" s="89"/>
      <c r="G15" s="89"/>
      <c r="H15" s="90"/>
      <c r="I15" s="78"/>
      <c r="J15" s="89" t="n">
        <v>25</v>
      </c>
      <c r="K15" s="78"/>
      <c r="L15" s="80"/>
      <c r="M15" s="82"/>
      <c r="N15" s="89"/>
    </row>
    <row r="16" s="1" customFormat="true" ht="19.5" hidden="false" customHeight="false" outlineLevel="0" collapsed="false">
      <c r="A16" s="69" t="s">
        <v>139</v>
      </c>
      <c r="B16" s="74" t="n">
        <f aca="false">C16+E16</f>
        <v>0</v>
      </c>
      <c r="C16" s="78"/>
      <c r="D16" s="79" t="n">
        <v>1</v>
      </c>
      <c r="E16" s="78"/>
      <c r="F16" s="89"/>
      <c r="G16" s="89"/>
      <c r="H16" s="90"/>
      <c r="I16" s="78"/>
      <c r="J16" s="89" t="n">
        <v>48</v>
      </c>
      <c r="K16" s="78"/>
      <c r="L16" s="80"/>
      <c r="M16" s="82"/>
      <c r="N16" s="89"/>
    </row>
    <row r="17" s="1" customFormat="true" ht="19.5" hidden="false" customHeight="false" outlineLevel="0" collapsed="false">
      <c r="A17" s="69" t="s">
        <v>140</v>
      </c>
      <c r="B17" s="74" t="n">
        <f aca="false">C17+E17</f>
        <v>0</v>
      </c>
      <c r="C17" s="78"/>
      <c r="D17" s="79" t="n">
        <v>370.6</v>
      </c>
      <c r="E17" s="78"/>
      <c r="F17" s="89"/>
      <c r="G17" s="89"/>
      <c r="H17" s="90"/>
      <c r="I17" s="78"/>
      <c r="J17" s="89" t="n">
        <v>148330</v>
      </c>
      <c r="K17" s="78" t="n">
        <f aca="false">L17+M17+N17</f>
        <v>44734.9</v>
      </c>
      <c r="L17" s="80" t="n">
        <v>15734.9</v>
      </c>
      <c r="M17" s="82" t="n">
        <v>29000</v>
      </c>
      <c r="N17" s="89"/>
    </row>
    <row r="18" s="1" customFormat="true" ht="19.5" hidden="false" customHeight="false" outlineLevel="0" collapsed="false">
      <c r="A18" s="69" t="s">
        <v>141</v>
      </c>
      <c r="B18" s="74" t="n">
        <f aca="false">C18+E18</f>
        <v>0</v>
      </c>
      <c r="C18" s="78"/>
      <c r="D18" s="79"/>
      <c r="E18" s="78"/>
      <c r="F18" s="89"/>
      <c r="G18" s="89"/>
      <c r="H18" s="90"/>
      <c r="I18" s="78"/>
      <c r="J18" s="89" t="n">
        <v>831973</v>
      </c>
      <c r="K18" s="78" t="n">
        <f aca="false">L18+M18+N18</f>
        <v>14000</v>
      </c>
      <c r="L18" s="80"/>
      <c r="M18" s="82" t="n">
        <v>14000</v>
      </c>
      <c r="N18" s="89"/>
    </row>
    <row r="19" s="1" customFormat="true" ht="32.25" hidden="false" customHeight="false" outlineLevel="0" collapsed="false">
      <c r="A19" s="69" t="s">
        <v>142</v>
      </c>
      <c r="B19" s="74" t="n">
        <f aca="false">C19+E19</f>
        <v>0</v>
      </c>
      <c r="C19" s="78"/>
      <c r="D19" s="79" t="n">
        <v>2220</v>
      </c>
      <c r="E19" s="78"/>
      <c r="F19" s="89"/>
      <c r="G19" s="89"/>
      <c r="H19" s="90"/>
      <c r="I19" s="78"/>
      <c r="J19" s="89" t="n">
        <v>103256</v>
      </c>
      <c r="K19" s="78"/>
      <c r="L19" s="80"/>
      <c r="M19" s="82"/>
      <c r="N19" s="89"/>
    </row>
    <row r="20" s="1" customFormat="true" ht="19.5" hidden="false" customHeight="false" outlineLevel="0" collapsed="false">
      <c r="A20" s="91" t="s">
        <v>143</v>
      </c>
      <c r="B20" s="74" t="n">
        <f aca="false">C20+E20</f>
        <v>0</v>
      </c>
      <c r="C20" s="78"/>
      <c r="D20" s="89"/>
      <c r="E20" s="78"/>
      <c r="F20" s="89"/>
      <c r="G20" s="89"/>
      <c r="H20" s="90"/>
      <c r="I20" s="78"/>
      <c r="J20" s="89"/>
      <c r="K20" s="78"/>
      <c r="L20" s="80"/>
      <c r="M20" s="82"/>
      <c r="N20" s="89"/>
    </row>
    <row r="21" s="1" customFormat="true" ht="19.5" hidden="false" customHeight="false" outlineLevel="0" collapsed="false">
      <c r="A21" s="69" t="s">
        <v>144</v>
      </c>
      <c r="B21" s="74" t="n">
        <f aca="false">C21+E21</f>
        <v>0</v>
      </c>
      <c r="C21" s="78"/>
      <c r="D21" s="89"/>
      <c r="E21" s="78"/>
      <c r="F21" s="89"/>
      <c r="G21" s="89"/>
      <c r="H21" s="90"/>
      <c r="I21" s="78"/>
      <c r="J21" s="89"/>
      <c r="K21" s="78"/>
      <c r="L21" s="88"/>
      <c r="M21" s="82"/>
      <c r="N21" s="89"/>
    </row>
    <row r="22" s="1" customFormat="true" ht="19.5" hidden="false" customHeight="false" outlineLevel="0" collapsed="false">
      <c r="A22" s="69" t="s">
        <v>145</v>
      </c>
      <c r="B22" s="74" t="n">
        <f aca="false">C22+E22</f>
        <v>0</v>
      </c>
      <c r="C22" s="78"/>
      <c r="D22" s="89"/>
      <c r="E22" s="78"/>
      <c r="F22" s="89"/>
      <c r="G22" s="89"/>
      <c r="H22" s="90"/>
      <c r="I22" s="78"/>
      <c r="J22" s="89"/>
      <c r="K22" s="78"/>
      <c r="L22" s="88"/>
      <c r="M22" s="82"/>
      <c r="N22" s="89"/>
    </row>
    <row r="23" s="1" customFormat="true" ht="15" hidden="false" customHeight="false" outlineLevel="0" collapsed="false">
      <c r="A23" s="92" t="s">
        <v>146</v>
      </c>
      <c r="B23" s="74" t="n">
        <f aca="false">C23+E23</f>
        <v>0</v>
      </c>
      <c r="C23" s="93"/>
      <c r="D23" s="94" t="n">
        <v>16500</v>
      </c>
      <c r="E23" s="93"/>
      <c r="F23" s="95" t="n">
        <v>3000</v>
      </c>
      <c r="G23" s="95"/>
      <c r="H23" s="96"/>
      <c r="I23" s="93"/>
      <c r="J23" s="95" t="n">
        <v>26500</v>
      </c>
      <c r="K23" s="78" t="n">
        <f aca="false">L23+M23+N23</f>
        <v>52596</v>
      </c>
      <c r="L23" s="88" t="n">
        <v>25600</v>
      </c>
      <c r="M23" s="82" t="n">
        <v>26996</v>
      </c>
      <c r="N23" s="95"/>
    </row>
    <row r="24" s="23" customFormat="true" ht="14.25" hidden="false" customHeight="false" outlineLevel="0" collapsed="false">
      <c r="A24" s="97"/>
      <c r="B24" s="98"/>
      <c r="C24" s="99"/>
      <c r="D24" s="100"/>
      <c r="E24" s="99"/>
      <c r="F24" s="100"/>
      <c r="G24" s="100"/>
      <c r="H24" s="100"/>
    </row>
    <row r="25" s="23" customFormat="true" ht="14.25" hidden="false" customHeight="false" outlineLevel="0" collapsed="false">
      <c r="A25" s="97"/>
      <c r="B25" s="98"/>
      <c r="C25" s="99"/>
      <c r="D25" s="100"/>
      <c r="E25" s="99"/>
      <c r="F25" s="100"/>
      <c r="G25" s="100"/>
      <c r="H25" s="100"/>
    </row>
    <row r="26" s="23" customFormat="true" ht="14.25" hidden="false" customHeight="false" outlineLevel="0" collapsed="false">
      <c r="A26" s="97"/>
      <c r="B26" s="98"/>
      <c r="C26" s="99"/>
      <c r="D26" s="100"/>
      <c r="E26" s="99"/>
      <c r="F26" s="100"/>
      <c r="G26" s="100"/>
      <c r="H26" s="100"/>
    </row>
    <row r="27" customFormat="false" ht="13.5" hidden="false" customHeight="true" outlineLevel="0" collapsed="false">
      <c r="B27" s="101"/>
      <c r="C27" s="101"/>
      <c r="D27" s="101"/>
    </row>
    <row r="28" customFormat="false" ht="13.5" hidden="false" customHeight="false" outlineLevel="0" collapsed="false">
      <c r="A28" s="102"/>
      <c r="B28" s="103"/>
      <c r="C28" s="103"/>
      <c r="D28" s="103"/>
      <c r="E28" s="104"/>
      <c r="F28" s="23"/>
      <c r="G28" s="23"/>
      <c r="H28" s="23"/>
    </row>
    <row r="29" customFormat="false" ht="13.5" hidden="false" customHeight="false" outlineLevel="0" collapsed="false">
      <c r="A29" s="102"/>
      <c r="B29" s="103"/>
      <c r="C29" s="103"/>
      <c r="D29" s="103"/>
      <c r="E29" s="104"/>
      <c r="F29" s="23"/>
      <c r="G29" s="23"/>
      <c r="H29" s="23"/>
    </row>
    <row r="30" customFormat="false" ht="33" hidden="false" customHeight="true" outlineLevel="0" collapsed="false">
      <c r="A30" s="4" t="s">
        <v>147</v>
      </c>
      <c r="B30" s="4"/>
      <c r="C30" s="4"/>
      <c r="D30" s="4"/>
      <c r="E30" s="4"/>
      <c r="F30" s="4"/>
      <c r="G30" s="4"/>
      <c r="H30" s="4"/>
      <c r="I30" s="4"/>
      <c r="J30" s="23"/>
    </row>
    <row r="31" customFormat="false" ht="13.5" hidden="false" customHeight="true" outlineLevel="0" collapsed="false">
      <c r="A31" s="105" t="s">
        <v>148</v>
      </c>
      <c r="B31" s="106" t="s">
        <v>149</v>
      </c>
      <c r="C31" s="106" t="s">
        <v>150</v>
      </c>
      <c r="D31" s="106"/>
      <c r="E31" s="106" t="s">
        <v>151</v>
      </c>
      <c r="F31" s="106"/>
      <c r="G31" s="106"/>
      <c r="H31" s="107" t="s">
        <v>152</v>
      </c>
      <c r="I31" s="107"/>
      <c r="J31" s="106" t="s">
        <v>153</v>
      </c>
      <c r="IK31" s="23"/>
      <c r="IL31" s="23"/>
      <c r="IM31" s="23"/>
    </row>
    <row r="32" customFormat="false" ht="27" hidden="false" customHeight="false" outlineLevel="0" collapsed="false">
      <c r="A32" s="105"/>
      <c r="B32" s="106"/>
      <c r="C32" s="24" t="s">
        <v>154</v>
      </c>
      <c r="D32" s="24" t="s">
        <v>27</v>
      </c>
      <c r="E32" s="24" t="s">
        <v>155</v>
      </c>
      <c r="F32" s="24" t="s">
        <v>156</v>
      </c>
      <c r="G32" s="38" t="s">
        <v>157</v>
      </c>
      <c r="H32" s="108" t="s">
        <v>154</v>
      </c>
      <c r="I32" s="109" t="s">
        <v>27</v>
      </c>
      <c r="J32" s="106"/>
      <c r="IK32" s="0"/>
      <c r="IL32" s="0"/>
    </row>
    <row r="33" customFormat="false" ht="13.5" hidden="false" customHeight="false" outlineLevel="0" collapsed="false">
      <c r="A33" s="106" t="s">
        <v>158</v>
      </c>
      <c r="B33" s="24" t="s">
        <v>159</v>
      </c>
      <c r="C33" s="18"/>
      <c r="D33" s="18"/>
      <c r="E33" s="18" t="s">
        <v>160</v>
      </c>
      <c r="F33" s="18" t="s">
        <v>161</v>
      </c>
      <c r="G33" s="57"/>
      <c r="H33" s="18" t="n">
        <v>1</v>
      </c>
      <c r="I33" s="24" t="s">
        <v>162</v>
      </c>
      <c r="J33" s="18"/>
      <c r="IK33" s="0"/>
      <c r="IL33" s="0"/>
    </row>
    <row r="34" customFormat="false" ht="13.5" hidden="false" customHeight="false" outlineLevel="0" collapsed="false">
      <c r="A34" s="106"/>
      <c r="B34" s="18" t="s">
        <v>163</v>
      </c>
      <c r="C34" s="18"/>
      <c r="D34" s="18"/>
      <c r="E34" s="18"/>
      <c r="F34" s="18"/>
      <c r="G34" s="57"/>
      <c r="H34" s="18"/>
      <c r="I34" s="18"/>
      <c r="J34" s="18"/>
      <c r="IK34" s="0"/>
      <c r="IL34" s="0"/>
    </row>
    <row r="35" customFormat="false" ht="13.5" hidden="false" customHeight="false" outlineLevel="0" collapsed="false">
      <c r="A35" s="106" t="s">
        <v>6</v>
      </c>
      <c r="B35" s="24" t="s">
        <v>121</v>
      </c>
      <c r="C35" s="18"/>
      <c r="D35" s="18"/>
      <c r="E35" s="24" t="s">
        <v>164</v>
      </c>
      <c r="F35" s="18" t="s">
        <v>165</v>
      </c>
      <c r="G35" s="57"/>
      <c r="H35" s="18" t="n">
        <v>1</v>
      </c>
      <c r="I35" s="24" t="s">
        <v>166</v>
      </c>
      <c r="J35" s="18"/>
      <c r="IK35" s="0"/>
      <c r="IL35" s="0"/>
    </row>
    <row r="36" customFormat="false" ht="13.5" hidden="false" customHeight="false" outlineLevel="0" collapsed="false">
      <c r="A36" s="106"/>
      <c r="B36" s="24" t="s">
        <v>121</v>
      </c>
      <c r="C36" s="18"/>
      <c r="D36" s="18"/>
      <c r="E36" s="24" t="s">
        <v>167</v>
      </c>
      <c r="F36" s="18" t="s">
        <v>161</v>
      </c>
      <c r="G36" s="57"/>
      <c r="H36" s="18"/>
      <c r="I36" s="18"/>
      <c r="J36" s="18"/>
      <c r="IK36" s="0"/>
      <c r="IL36" s="0"/>
    </row>
    <row r="37" customFormat="false" ht="13.5" hidden="false" customHeight="false" outlineLevel="0" collapsed="false">
      <c r="A37" s="106"/>
      <c r="B37" s="24" t="s">
        <v>159</v>
      </c>
      <c r="C37" s="18"/>
      <c r="D37" s="18"/>
      <c r="E37" s="24" t="s">
        <v>168</v>
      </c>
      <c r="F37" s="24"/>
      <c r="G37" s="57"/>
      <c r="H37" s="18" t="n">
        <v>1</v>
      </c>
      <c r="I37" s="24" t="s">
        <v>169</v>
      </c>
      <c r="J37" s="18"/>
      <c r="IK37" s="0"/>
      <c r="IL37" s="0"/>
    </row>
    <row r="38" customFormat="false" ht="13.5" hidden="false" customHeight="false" outlineLevel="0" collapsed="false">
      <c r="A38" s="106" t="s">
        <v>170</v>
      </c>
      <c r="B38" s="24" t="s">
        <v>118</v>
      </c>
      <c r="C38" s="18"/>
      <c r="D38" s="18"/>
      <c r="E38" s="38" t="s">
        <v>171</v>
      </c>
      <c r="F38" s="18" t="s">
        <v>172</v>
      </c>
      <c r="G38" s="18"/>
      <c r="H38" s="18"/>
      <c r="I38" s="18"/>
      <c r="J38" s="18"/>
    </row>
  </sheetData>
  <mergeCells count="16">
    <mergeCell ref="A1:H1"/>
    <mergeCell ref="C2:D2"/>
    <mergeCell ref="E2:H2"/>
    <mergeCell ref="I2:J2"/>
    <mergeCell ref="K2:N2"/>
    <mergeCell ref="B27:D27"/>
    <mergeCell ref="A30:I30"/>
    <mergeCell ref="A31:A32"/>
    <mergeCell ref="B31:B32"/>
    <mergeCell ref="C31:D31"/>
    <mergeCell ref="E31:G31"/>
    <mergeCell ref="H31:I31"/>
    <mergeCell ref="J31:J32"/>
    <mergeCell ref="A33:A34"/>
    <mergeCell ref="A35:A37"/>
    <mergeCell ref="E37:F37"/>
  </mergeCells>
  <printOptions headings="false" gridLines="false" gridLinesSet="true" horizontalCentered="false" verticalCentered="false"/>
  <pageMargins left="0.75" right="0.75" top="0.62986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11.62"/>
    <col collapsed="false" customWidth="true" hidden="false" outlineLevel="0" max="2" min="2" style="110" width="15.37"/>
    <col collapsed="false" customWidth="true" hidden="false" outlineLevel="0" max="4" min="3" style="110" width="13.75"/>
    <col collapsed="false" customWidth="true" hidden="false" outlineLevel="0" max="5" min="5" style="110" width="14.74"/>
    <col collapsed="false" customWidth="true" hidden="false" outlineLevel="0" max="6" min="6" style="110" width="10.99"/>
    <col collapsed="false" customWidth="false" hidden="false" outlineLevel="0" max="8" min="7" style="110" width="8.99"/>
    <col collapsed="false" customWidth="true" hidden="false" outlineLevel="0" max="9" min="9" style="110" width="13.87"/>
    <col collapsed="false" customWidth="true" hidden="false" outlineLevel="0" max="10" min="10" style="110" width="15.12"/>
    <col collapsed="false" customWidth="false" hidden="false" outlineLevel="0" max="257" min="11" style="110" width="8.99"/>
  </cols>
  <sheetData>
    <row r="1" s="112" customFormat="true" ht="18.75" hidden="false" customHeight="true" outlineLevel="0" collapsed="false">
      <c r="A1" s="111" t="s">
        <v>173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28.5" hidden="false" customHeight="false" outlineLevel="0" collapsed="false">
      <c r="A2" s="113" t="s">
        <v>174</v>
      </c>
      <c r="B2" s="10" t="s">
        <v>175</v>
      </c>
      <c r="C2" s="10" t="s">
        <v>176</v>
      </c>
      <c r="D2" s="10" t="s">
        <v>177</v>
      </c>
      <c r="E2" s="10" t="s">
        <v>178</v>
      </c>
      <c r="F2" s="10" t="s">
        <v>179</v>
      </c>
      <c r="G2" s="10" t="s">
        <v>180</v>
      </c>
      <c r="H2" s="10" t="s">
        <v>181</v>
      </c>
      <c r="I2" s="10" t="s">
        <v>182</v>
      </c>
      <c r="J2" s="114" t="s">
        <v>183</v>
      </c>
    </row>
    <row r="3" customFormat="false" ht="45" hidden="false" customHeight="true" outlineLevel="0" collapsed="false">
      <c r="A3" s="113" t="n">
        <v>1</v>
      </c>
      <c r="B3" s="59" t="s">
        <v>184</v>
      </c>
      <c r="C3" s="113" t="s">
        <v>120</v>
      </c>
      <c r="D3" s="10"/>
      <c r="E3" s="115" t="s">
        <v>185</v>
      </c>
      <c r="F3" s="59" t="s">
        <v>186</v>
      </c>
      <c r="G3" s="113"/>
      <c r="H3" s="59" t="s">
        <v>187</v>
      </c>
      <c r="I3" s="59" t="n">
        <v>18512275680</v>
      </c>
      <c r="J3" s="114" t="s">
        <v>188</v>
      </c>
    </row>
    <row r="4" customFormat="false" ht="66" hidden="false" customHeight="true" outlineLevel="0" collapsed="false">
      <c r="A4" s="113" t="n">
        <v>2</v>
      </c>
      <c r="B4" s="59" t="s">
        <v>189</v>
      </c>
      <c r="C4" s="113" t="s">
        <v>120</v>
      </c>
      <c r="D4" s="113"/>
      <c r="E4" s="115" t="s">
        <v>190</v>
      </c>
      <c r="F4" s="59" t="s">
        <v>186</v>
      </c>
      <c r="G4" s="113"/>
      <c r="H4" s="116" t="s">
        <v>191</v>
      </c>
      <c r="I4" s="116" t="n">
        <v>15620061617</v>
      </c>
      <c r="J4" s="114" t="s">
        <v>188</v>
      </c>
    </row>
    <row r="5" customFormat="false" ht="63" hidden="false" customHeight="true" outlineLevel="0" collapsed="false">
      <c r="A5" s="113" t="n">
        <v>3</v>
      </c>
      <c r="B5" s="59" t="s">
        <v>192</v>
      </c>
      <c r="C5" s="113" t="s">
        <v>120</v>
      </c>
      <c r="D5" s="113"/>
      <c r="E5" s="115" t="s">
        <v>193</v>
      </c>
      <c r="F5" s="59" t="s">
        <v>186</v>
      </c>
      <c r="G5" s="113"/>
      <c r="H5" s="59" t="s">
        <v>194</v>
      </c>
      <c r="I5" s="59" t="n">
        <v>13821620296</v>
      </c>
      <c r="J5" s="114" t="s">
        <v>188</v>
      </c>
    </row>
    <row r="6" customFormat="false" ht="57" hidden="false" customHeight="false" outlineLevel="0" collapsed="false">
      <c r="A6" s="113" t="n">
        <v>4</v>
      </c>
      <c r="B6" s="59" t="s">
        <v>195</v>
      </c>
      <c r="C6" s="113" t="s">
        <v>120</v>
      </c>
      <c r="D6" s="113"/>
      <c r="E6" s="117" t="s">
        <v>196</v>
      </c>
      <c r="F6" s="59" t="s">
        <v>186</v>
      </c>
      <c r="G6" s="113"/>
      <c r="H6" s="116" t="s">
        <v>191</v>
      </c>
      <c r="I6" s="116" t="n">
        <v>15620061617</v>
      </c>
      <c r="J6" s="114" t="s">
        <v>188</v>
      </c>
    </row>
    <row r="7" customFormat="false" ht="29" hidden="false" customHeight="true" outlineLevel="0" collapsed="false">
      <c r="A7" s="113" t="n">
        <v>5</v>
      </c>
      <c r="B7" s="59" t="s">
        <v>197</v>
      </c>
      <c r="C7" s="113" t="s">
        <v>120</v>
      </c>
      <c r="D7" s="113"/>
      <c r="E7" s="115" t="s">
        <v>198</v>
      </c>
      <c r="F7" s="59" t="s">
        <v>186</v>
      </c>
      <c r="G7" s="113"/>
      <c r="H7" s="116" t="s">
        <v>199</v>
      </c>
      <c r="I7" s="116" t="n">
        <v>18822500596</v>
      </c>
      <c r="J7" s="114" t="s">
        <v>188</v>
      </c>
    </row>
    <row r="8" customFormat="false" ht="48" hidden="false" customHeight="true" outlineLevel="0" collapsed="false">
      <c r="A8" s="113" t="n">
        <v>6</v>
      </c>
      <c r="B8" s="59" t="s">
        <v>200</v>
      </c>
      <c r="C8" s="113" t="s">
        <v>120</v>
      </c>
      <c r="D8" s="113"/>
      <c r="E8" s="117" t="n">
        <v>2021.6</v>
      </c>
      <c r="F8" s="59" t="s">
        <v>186</v>
      </c>
      <c r="G8" s="113"/>
      <c r="H8" s="59" t="s">
        <v>201</v>
      </c>
      <c r="I8" s="59" t="n">
        <v>18622651856</v>
      </c>
      <c r="J8" s="114" t="s">
        <v>188</v>
      </c>
    </row>
    <row r="9" customFormat="false" ht="63" hidden="false" customHeight="true" outlineLevel="0" collapsed="false">
      <c r="A9" s="113" t="n">
        <v>7</v>
      </c>
      <c r="B9" s="59" t="s">
        <v>202</v>
      </c>
      <c r="C9" s="113" t="s">
        <v>120</v>
      </c>
      <c r="D9" s="113"/>
      <c r="E9" s="115" t="s">
        <v>203</v>
      </c>
      <c r="F9" s="59" t="s">
        <v>204</v>
      </c>
      <c r="G9" s="113"/>
      <c r="H9" s="59" t="s">
        <v>205</v>
      </c>
      <c r="I9" s="59" t="n">
        <v>13821433313</v>
      </c>
      <c r="J9" s="114" t="s">
        <v>188</v>
      </c>
    </row>
    <row r="10" customFormat="false" ht="14.2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13"/>
      <c r="J10" s="114"/>
    </row>
    <row r="11" customFormat="false" ht="14.2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13"/>
      <c r="J11" s="114"/>
    </row>
    <row r="12" customFormat="false" ht="14.2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  <c r="J12" s="114"/>
    </row>
    <row r="13" customFormat="false" ht="14.2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13"/>
      <c r="J13" s="114"/>
    </row>
    <row r="14" customFormat="false" ht="14.2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4"/>
    </row>
    <row r="15" customFormat="false" ht="23.1" hidden="false" customHeight="true" outlineLevel="0" collapsed="false">
      <c r="A15" s="118" t="s">
        <v>206</v>
      </c>
      <c r="B15" s="118"/>
      <c r="C15" s="118"/>
      <c r="D15" s="118"/>
      <c r="E15" s="118"/>
      <c r="F15" s="118"/>
      <c r="G15" s="118"/>
      <c r="H15" s="118"/>
      <c r="I15" s="118"/>
      <c r="J15" s="118"/>
    </row>
  </sheetData>
  <mergeCells count="2">
    <mergeCell ref="A1:J1"/>
    <mergeCell ref="A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19" width="7.37"/>
    <col collapsed="false" customWidth="true" hidden="false" outlineLevel="0" max="2" min="2" style="119" width="9.12"/>
    <col collapsed="false" customWidth="true" hidden="false" outlineLevel="0" max="3" min="3" style="119" width="9.87"/>
    <col collapsed="false" customWidth="true" hidden="false" outlineLevel="0" max="4" min="4" style="119" width="17.49"/>
    <col collapsed="false" customWidth="true" hidden="false" outlineLevel="0" max="5" min="5" style="119" width="10.49"/>
    <col collapsed="false" customWidth="true" hidden="false" outlineLevel="0" max="6" min="6" style="119" width="18.62"/>
    <col collapsed="false" customWidth="true" hidden="false" outlineLevel="0" max="7" min="7" style="119" width="13.36"/>
    <col collapsed="false" customWidth="true" hidden="false" outlineLevel="0" max="8" min="8" style="119" width="16.86"/>
    <col collapsed="false" customWidth="false" hidden="false" outlineLevel="0" max="257" min="9" style="119" width="8.99"/>
  </cols>
  <sheetData>
    <row r="1" customFormat="false" ht="33" hidden="false" customHeight="true" outlineLevel="0" collapsed="false">
      <c r="A1" s="4" t="s">
        <v>207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</row>
    <row r="2" customFormat="false" ht="64" hidden="false" customHeight="true" outlineLevel="0" collapsed="false">
      <c r="A2" s="120" t="s">
        <v>1</v>
      </c>
      <c r="B2" s="121" t="s">
        <v>174</v>
      </c>
      <c r="C2" s="122" t="s">
        <v>208</v>
      </c>
      <c r="D2" s="122" t="s">
        <v>209</v>
      </c>
      <c r="E2" s="122" t="s">
        <v>46</v>
      </c>
      <c r="F2" s="122" t="s">
        <v>210</v>
      </c>
      <c r="G2" s="123" t="s">
        <v>211</v>
      </c>
      <c r="H2" s="124" t="s">
        <v>212</v>
      </c>
    </row>
    <row r="3" customFormat="false" ht="13.5" hidden="false" customHeight="true" outlineLevel="0" collapsed="false">
      <c r="A3" s="125"/>
      <c r="B3" s="126" t="s">
        <v>213</v>
      </c>
      <c r="C3" s="126"/>
      <c r="D3" s="126"/>
      <c r="E3" s="126"/>
      <c r="F3" s="126"/>
      <c r="G3" s="126"/>
      <c r="H3" s="126"/>
    </row>
    <row r="4" customFormat="false" ht="51" hidden="false" customHeight="false" outlineLevel="0" collapsed="false">
      <c r="A4" s="127" t="s">
        <v>214</v>
      </c>
      <c r="B4" s="128" t="n">
        <v>1</v>
      </c>
      <c r="C4" s="31" t="s">
        <v>215</v>
      </c>
      <c r="D4" s="129" t="s">
        <v>216</v>
      </c>
      <c r="E4" s="130" t="n">
        <v>200</v>
      </c>
      <c r="F4" s="129" t="s">
        <v>217</v>
      </c>
      <c r="G4" s="131"/>
      <c r="H4" s="132" t="s">
        <v>218</v>
      </c>
    </row>
    <row r="5" customFormat="false" ht="19.5" hidden="false" customHeight="false" outlineLevel="0" collapsed="false">
      <c r="A5" s="127"/>
      <c r="B5" s="128" t="n">
        <v>2</v>
      </c>
      <c r="C5" s="31" t="s">
        <v>39</v>
      </c>
      <c r="D5" s="129"/>
      <c r="E5" s="130"/>
      <c r="F5" s="129"/>
      <c r="G5" s="131"/>
      <c r="H5" s="30"/>
    </row>
    <row r="6" customFormat="false" ht="24" hidden="false" customHeight="false" outlineLevel="0" collapsed="false">
      <c r="A6" s="127"/>
      <c r="B6" s="128" t="n">
        <v>3</v>
      </c>
      <c r="C6" s="31" t="s">
        <v>219</v>
      </c>
      <c r="D6" s="129"/>
      <c r="E6" s="130"/>
      <c r="F6" s="129"/>
      <c r="G6" s="131"/>
      <c r="H6" s="30" t="s">
        <v>220</v>
      </c>
    </row>
    <row r="7" customFormat="false" ht="13.5" hidden="false" customHeight="false" outlineLevel="0" collapsed="false">
      <c r="A7" s="127"/>
      <c r="B7" s="126" t="s">
        <v>221</v>
      </c>
      <c r="C7" s="126"/>
      <c r="D7" s="126"/>
      <c r="E7" s="126"/>
      <c r="F7" s="126"/>
      <c r="G7" s="126"/>
      <c r="H7" s="126"/>
    </row>
    <row r="8" customFormat="false" ht="42.75" hidden="false" customHeight="false" outlineLevel="0" collapsed="false">
      <c r="A8" s="127"/>
      <c r="B8" s="128" t="n">
        <v>1</v>
      </c>
      <c r="C8" s="31" t="s">
        <v>222</v>
      </c>
      <c r="D8" s="133" t="s">
        <v>223</v>
      </c>
      <c r="E8" s="133" t="n">
        <v>200</v>
      </c>
      <c r="F8" s="133"/>
      <c r="G8" s="133"/>
      <c r="H8" s="134"/>
    </row>
    <row r="9" customFormat="false" ht="33.75" hidden="false" customHeight="false" outlineLevel="0" collapsed="false">
      <c r="A9" s="127"/>
      <c r="B9" s="128" t="n">
        <v>2</v>
      </c>
      <c r="C9" s="31" t="s">
        <v>224</v>
      </c>
      <c r="D9" s="133" t="s">
        <v>225</v>
      </c>
      <c r="E9" s="133" t="n">
        <v>200</v>
      </c>
      <c r="F9" s="133"/>
      <c r="G9" s="133"/>
      <c r="H9" s="134"/>
    </row>
    <row r="10" customFormat="false" ht="14.25" hidden="false" customHeight="false" outlineLevel="0" collapsed="false">
      <c r="A10" s="127"/>
      <c r="B10" s="135" t="s">
        <v>9</v>
      </c>
      <c r="C10" s="135"/>
      <c r="D10" s="135"/>
      <c r="E10" s="135"/>
      <c r="F10" s="135"/>
      <c r="G10" s="135"/>
      <c r="H10" s="134"/>
    </row>
  </sheetData>
  <mergeCells count="5">
    <mergeCell ref="A1:H1"/>
    <mergeCell ref="B3:H3"/>
    <mergeCell ref="A4:A10"/>
    <mergeCell ref="B7:H7"/>
    <mergeCell ref="H8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37"/>
    <col collapsed="false" customWidth="true" hidden="false" outlineLevel="0" max="3" min="3" style="0" width="22.37"/>
    <col collapsed="false" customWidth="true" hidden="false" outlineLevel="0" max="4" min="4" style="0" width="10.87"/>
    <col collapsed="false" customWidth="true" hidden="false" outlineLevel="0" max="6" min="6" style="0" width="14.25"/>
    <col collapsed="false" customWidth="true" hidden="false" outlineLevel="0" max="8" min="8" style="0" width="16.86"/>
  </cols>
  <sheetData>
    <row r="1" customFormat="false" ht="51.95" hidden="false" customHeight="true" outlineLevel="0" collapsed="false">
      <c r="A1" s="136" t="s">
        <v>226</v>
      </c>
      <c r="B1" s="136"/>
      <c r="C1" s="136"/>
      <c r="D1" s="136"/>
      <c r="E1" s="136"/>
      <c r="F1" s="136"/>
      <c r="G1" s="136"/>
      <c r="H1" s="136"/>
    </row>
    <row r="2" customFormat="false" ht="28.5" hidden="false" customHeight="false" outlineLevel="0" collapsed="false">
      <c r="A2" s="7"/>
      <c r="B2" s="7" t="s">
        <v>174</v>
      </c>
      <c r="C2" s="7" t="s">
        <v>227</v>
      </c>
      <c r="D2" s="7" t="s">
        <v>228</v>
      </c>
      <c r="E2" s="7" t="s">
        <v>229</v>
      </c>
      <c r="F2" s="10" t="s">
        <v>230</v>
      </c>
      <c r="G2" s="10" t="s">
        <v>231</v>
      </c>
      <c r="H2" s="7" t="s">
        <v>153</v>
      </c>
    </row>
    <row r="3" customFormat="false" ht="14.25" hidden="false" customHeight="false" outlineLevel="0" collapsed="false">
      <c r="A3" s="137" t="s">
        <v>232</v>
      </c>
      <c r="B3" s="7" t="n">
        <v>1</v>
      </c>
      <c r="C3" s="13" t="s">
        <v>233</v>
      </c>
      <c r="D3" s="7" t="s">
        <v>234</v>
      </c>
      <c r="E3" s="7" t="s">
        <v>235</v>
      </c>
      <c r="F3" s="10" t="n">
        <v>3</v>
      </c>
      <c r="G3" s="10"/>
      <c r="H3" s="7"/>
    </row>
    <row r="4" customFormat="false" ht="14.25" hidden="false" customHeight="false" outlineLevel="0" collapsed="false">
      <c r="A4" s="137"/>
      <c r="B4" s="7" t="n">
        <v>2</v>
      </c>
      <c r="C4" s="7" t="s">
        <v>236</v>
      </c>
      <c r="D4" s="7" t="s">
        <v>237</v>
      </c>
      <c r="E4" s="7" t="s">
        <v>238</v>
      </c>
      <c r="F4" s="7" t="n">
        <v>1</v>
      </c>
      <c r="G4" s="7" t="n">
        <v>60</v>
      </c>
      <c r="H4" s="7"/>
    </row>
    <row r="5" customFormat="false" ht="14.25" hidden="false" customHeight="false" outlineLevel="0" collapsed="false">
      <c r="A5" s="137"/>
      <c r="B5" s="7" t="n">
        <v>3</v>
      </c>
      <c r="C5" s="7" t="s">
        <v>239</v>
      </c>
      <c r="D5" s="7" t="s">
        <v>240</v>
      </c>
      <c r="E5" s="7" t="s">
        <v>238</v>
      </c>
      <c r="F5" s="7" t="n">
        <v>1</v>
      </c>
      <c r="G5" s="7" t="n">
        <v>60</v>
      </c>
      <c r="H5" s="7"/>
    </row>
    <row r="6" customFormat="false" ht="13.5" hidden="false" customHeight="false" outlineLevel="0" collapsed="false">
      <c r="A6" s="138" t="s">
        <v>241</v>
      </c>
      <c r="B6" s="139"/>
      <c r="C6" s="138" t="s">
        <v>242</v>
      </c>
      <c r="D6" s="140" t="s">
        <v>243</v>
      </c>
      <c r="E6" s="140" t="s">
        <v>235</v>
      </c>
      <c r="F6" s="139" t="n">
        <v>1</v>
      </c>
      <c r="G6" s="139" t="n">
        <v>60</v>
      </c>
      <c r="H6" s="139"/>
    </row>
    <row r="7" customFormat="false" ht="14.25" hidden="false" customHeight="false" outlineLevel="0" collapsed="false">
      <c r="A7" s="138" t="s">
        <v>244</v>
      </c>
      <c r="B7" s="139"/>
      <c r="C7" s="7" t="s">
        <v>245</v>
      </c>
      <c r="D7" s="7" t="s">
        <v>246</v>
      </c>
      <c r="E7" s="7" t="s">
        <v>247</v>
      </c>
      <c r="F7" s="7" t="n">
        <v>2</v>
      </c>
      <c r="G7" s="7" t="n">
        <v>20</v>
      </c>
      <c r="H7" s="139"/>
    </row>
    <row r="8" customFormat="false" ht="14.25" hidden="false" customHeight="false" outlineLevel="0" collapsed="false">
      <c r="A8" s="138"/>
      <c r="B8" s="139"/>
      <c r="C8" s="7" t="s">
        <v>248</v>
      </c>
      <c r="D8" s="7" t="s">
        <v>249</v>
      </c>
      <c r="E8" s="7" t="s">
        <v>247</v>
      </c>
      <c r="F8" s="7" t="n">
        <v>1</v>
      </c>
      <c r="G8" s="7" t="n">
        <v>10</v>
      </c>
      <c r="H8" s="139"/>
    </row>
    <row r="9" customFormat="false" ht="14.25" hidden="false" customHeight="false" outlineLevel="0" collapsed="false">
      <c r="A9" s="138"/>
      <c r="B9" s="139"/>
      <c r="C9" s="7" t="s">
        <v>250</v>
      </c>
      <c r="D9" s="7" t="s">
        <v>251</v>
      </c>
      <c r="E9" s="7" t="s">
        <v>247</v>
      </c>
      <c r="F9" s="7" t="n">
        <v>2</v>
      </c>
      <c r="G9" s="7" t="n">
        <v>20</v>
      </c>
      <c r="H9" s="139"/>
    </row>
    <row r="10" customFormat="false" ht="14.25" hidden="false" customHeight="false" outlineLevel="0" collapsed="false">
      <c r="A10" s="138" t="s">
        <v>252</v>
      </c>
      <c r="B10" s="139"/>
      <c r="C10" s="7" t="s">
        <v>253</v>
      </c>
      <c r="D10" s="7" t="s">
        <v>240</v>
      </c>
      <c r="E10" s="7" t="s">
        <v>247</v>
      </c>
      <c r="F10" s="10" t="n">
        <v>1</v>
      </c>
      <c r="G10" s="10" t="n">
        <v>4</v>
      </c>
      <c r="H10" s="139"/>
    </row>
    <row r="11" customFormat="false" ht="14.25" hidden="false" customHeight="false" outlineLevel="0" collapsed="false">
      <c r="A11" s="138"/>
      <c r="B11" s="139"/>
      <c r="C11" s="7" t="s">
        <v>254</v>
      </c>
      <c r="D11" s="7" t="s">
        <v>255</v>
      </c>
      <c r="E11" s="7" t="s">
        <v>247</v>
      </c>
      <c r="F11" s="7" t="n">
        <v>1</v>
      </c>
      <c r="G11" s="7" t="n">
        <v>7</v>
      </c>
      <c r="H11" s="139"/>
    </row>
    <row r="12" customFormat="false" ht="14.25" hidden="false" customHeight="false" outlineLevel="0" collapsed="false">
      <c r="A12" s="138"/>
      <c r="B12" s="139"/>
      <c r="C12" s="7" t="s">
        <v>256</v>
      </c>
      <c r="D12" s="7" t="s">
        <v>240</v>
      </c>
      <c r="E12" s="7" t="s">
        <v>247</v>
      </c>
      <c r="F12" s="7" t="n">
        <v>1</v>
      </c>
      <c r="G12" s="7" t="n">
        <v>4</v>
      </c>
      <c r="H12" s="139"/>
    </row>
    <row r="13" customFormat="false" ht="14.25" hidden="false" customHeight="false" outlineLevel="0" collapsed="false">
      <c r="A13" s="138"/>
      <c r="B13" s="139"/>
      <c r="C13" s="7" t="s">
        <v>257</v>
      </c>
      <c r="D13" s="7" t="s">
        <v>255</v>
      </c>
      <c r="E13" s="7" t="s">
        <v>247</v>
      </c>
      <c r="F13" s="7" t="n">
        <v>1</v>
      </c>
      <c r="G13" s="7" t="n">
        <v>2</v>
      </c>
      <c r="H13" s="139"/>
    </row>
    <row r="14" customFormat="false" ht="14.25" hidden="false" customHeight="false" outlineLevel="0" collapsed="false">
      <c r="A14" s="138"/>
      <c r="B14" s="139"/>
      <c r="C14" s="7" t="s">
        <v>258</v>
      </c>
      <c r="D14" s="7" t="s">
        <v>259</v>
      </c>
      <c r="E14" s="7" t="s">
        <v>260</v>
      </c>
      <c r="F14" s="10" t="n">
        <v>2</v>
      </c>
      <c r="G14" s="10" t="n">
        <v>4</v>
      </c>
      <c r="H14" s="139"/>
    </row>
    <row r="15" customFormat="false" ht="14.25" hidden="false" customHeight="false" outlineLevel="0" collapsed="false">
      <c r="A15" s="138"/>
      <c r="B15" s="139"/>
      <c r="C15" s="7" t="s">
        <v>261</v>
      </c>
      <c r="D15" s="7" t="s">
        <v>259</v>
      </c>
      <c r="E15" s="7" t="s">
        <v>260</v>
      </c>
      <c r="F15" s="7" t="n">
        <v>2</v>
      </c>
      <c r="G15" s="7" t="n">
        <v>2.66</v>
      </c>
      <c r="H15" s="139"/>
    </row>
    <row r="16" customFormat="false" ht="14.25" hidden="false" customHeight="false" outlineLevel="0" collapsed="false">
      <c r="A16" s="138"/>
      <c r="B16" s="139"/>
      <c r="C16" s="7" t="s">
        <v>262</v>
      </c>
      <c r="D16" s="7" t="s">
        <v>263</v>
      </c>
      <c r="E16" s="7" t="s">
        <v>260</v>
      </c>
      <c r="F16" s="7" t="n">
        <v>2</v>
      </c>
      <c r="G16" s="7" t="n">
        <v>4.8</v>
      </c>
      <c r="H16" s="139"/>
    </row>
    <row r="17" customFormat="false" ht="14.25" hidden="false" customHeight="false" outlineLevel="0" collapsed="false">
      <c r="A17" s="138"/>
      <c r="B17" s="139"/>
      <c r="C17" s="7" t="s">
        <v>264</v>
      </c>
      <c r="D17" s="7" t="s">
        <v>263</v>
      </c>
      <c r="E17" s="7" t="s">
        <v>260</v>
      </c>
      <c r="F17" s="7" t="n">
        <v>3</v>
      </c>
      <c r="G17" s="7" t="n">
        <v>4</v>
      </c>
      <c r="H17" s="139"/>
    </row>
    <row r="18" customFormat="false" ht="14.25" hidden="false" customHeight="false" outlineLevel="0" collapsed="false">
      <c r="A18" s="138"/>
      <c r="B18" s="139"/>
      <c r="C18" s="7" t="s">
        <v>245</v>
      </c>
      <c r="D18" s="7" t="s">
        <v>246</v>
      </c>
      <c r="E18" s="7" t="s">
        <v>247</v>
      </c>
      <c r="F18" s="7" t="n">
        <v>2</v>
      </c>
      <c r="G18" s="7" t="n">
        <v>20</v>
      </c>
      <c r="H18" s="139"/>
    </row>
    <row r="19" customFormat="false" ht="14.25" hidden="false" customHeight="false" outlineLevel="0" collapsed="false">
      <c r="A19" s="138"/>
      <c r="B19" s="139"/>
      <c r="C19" s="7" t="s">
        <v>248</v>
      </c>
      <c r="D19" s="7" t="s">
        <v>249</v>
      </c>
      <c r="E19" s="7" t="s">
        <v>247</v>
      </c>
      <c r="F19" s="7" t="n">
        <v>1</v>
      </c>
      <c r="G19" s="7" t="n">
        <v>10</v>
      </c>
      <c r="H19" s="139"/>
    </row>
    <row r="20" customFormat="false" ht="14.25" hidden="false" customHeight="false" outlineLevel="0" collapsed="false">
      <c r="A20" s="138"/>
      <c r="B20" s="139"/>
      <c r="C20" s="7" t="s">
        <v>250</v>
      </c>
      <c r="D20" s="7" t="s">
        <v>251</v>
      </c>
      <c r="E20" s="7" t="s">
        <v>247</v>
      </c>
      <c r="F20" s="7" t="n">
        <v>2</v>
      </c>
      <c r="G20" s="7" t="n">
        <v>20</v>
      </c>
      <c r="H20" s="139"/>
    </row>
    <row r="21" customFormat="false" ht="14.25" hidden="false" customHeight="false" outlineLevel="0" collapsed="false">
      <c r="A21" s="138"/>
      <c r="B21" s="139"/>
      <c r="C21" s="138" t="s">
        <v>39</v>
      </c>
      <c r="D21" s="7" t="s">
        <v>263</v>
      </c>
      <c r="E21" s="7" t="s">
        <v>247</v>
      </c>
      <c r="F21" s="138" t="n">
        <v>5</v>
      </c>
      <c r="G21" s="138" t="n">
        <v>200</v>
      </c>
      <c r="H21" s="139"/>
    </row>
    <row r="22" customFormat="false" ht="14.25" hidden="false" customHeight="false" outlineLevel="0" collapsed="false">
      <c r="A22" s="138"/>
      <c r="B22" s="139"/>
      <c r="C22" s="113" t="s">
        <v>265</v>
      </c>
      <c r="D22" s="7" t="s">
        <v>263</v>
      </c>
      <c r="E22" s="7" t="s">
        <v>247</v>
      </c>
      <c r="F22" s="113" t="n">
        <v>3</v>
      </c>
      <c r="G22" s="113" t="n">
        <v>200</v>
      </c>
      <c r="H22" s="113"/>
    </row>
    <row r="23" customFormat="false" ht="14.25" hidden="false" customHeight="false" outlineLevel="0" collapsed="false">
      <c r="A23" s="138"/>
      <c r="B23" s="139"/>
      <c r="C23" s="113" t="s">
        <v>266</v>
      </c>
      <c r="D23" s="7" t="s">
        <v>263</v>
      </c>
      <c r="E23" s="7" t="s">
        <v>247</v>
      </c>
      <c r="F23" s="113" t="n">
        <v>1</v>
      </c>
      <c r="G23" s="113" t="n">
        <v>80</v>
      </c>
      <c r="H23" s="113"/>
    </row>
    <row r="24" customFormat="false" ht="14.25" hidden="false" customHeight="false" outlineLevel="0" collapsed="false">
      <c r="A24" s="138"/>
      <c r="B24" s="139"/>
      <c r="C24" s="113" t="s">
        <v>267</v>
      </c>
      <c r="D24" s="7" t="s">
        <v>263</v>
      </c>
      <c r="E24" s="7" t="s">
        <v>247</v>
      </c>
      <c r="F24" s="113" t="n">
        <v>5</v>
      </c>
      <c r="G24" s="113" t="n">
        <v>40</v>
      </c>
      <c r="H24" s="113"/>
    </row>
  </sheetData>
  <mergeCells count="4">
    <mergeCell ref="A1:H1"/>
    <mergeCell ref="A3:A5"/>
    <mergeCell ref="A7:A9"/>
    <mergeCell ref="A10:A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921875" defaultRowHeight="13.5" zeroHeight="false" outlineLevelRow="0" outlineLevelCol="0"/>
  <cols>
    <col collapsed="false" customWidth="true" hidden="false" outlineLevel="0" max="3" min="2" style="0" width="12.25"/>
    <col collapsed="false" customWidth="true" hidden="false" outlineLevel="0" max="4" min="4" style="0" width="12.49"/>
  </cols>
  <sheetData>
    <row r="1" customFormat="false" ht="18.75" hidden="false" customHeight="false" outlineLevel="0" collapsed="false">
      <c r="A1" s="141"/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customFormat="false" ht="13.5" hidden="false" customHeight="false" outlineLevel="0" collapsed="false">
      <c r="A2" s="143" t="s">
        <v>268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3.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</row>
    <row r="4" customFormat="false" ht="13.5" hidden="false" customHeight="true" outlineLevel="0" collapsed="false">
      <c r="A4" s="144" t="s">
        <v>269</v>
      </c>
      <c r="B4" s="144" t="s">
        <v>270</v>
      </c>
      <c r="C4" s="144" t="s">
        <v>271</v>
      </c>
      <c r="D4" s="144" t="s">
        <v>272</v>
      </c>
      <c r="E4" s="144" t="s">
        <v>273</v>
      </c>
      <c r="F4" s="144" t="s">
        <v>274</v>
      </c>
      <c r="G4" s="144" t="s">
        <v>275</v>
      </c>
      <c r="H4" s="144" t="s">
        <v>276</v>
      </c>
      <c r="I4" s="144"/>
      <c r="J4" s="144"/>
      <c r="K4" s="144" t="s">
        <v>153</v>
      </c>
    </row>
    <row r="5" customFormat="false" ht="27" hidden="false" customHeight="false" outlineLevel="0" collapsed="false">
      <c r="A5" s="144"/>
      <c r="B5" s="144"/>
      <c r="C5" s="144"/>
      <c r="D5" s="144"/>
      <c r="E5" s="144"/>
      <c r="F5" s="144"/>
      <c r="G5" s="144"/>
      <c r="H5" s="144" t="s">
        <v>88</v>
      </c>
      <c r="I5" s="144" t="s">
        <v>277</v>
      </c>
      <c r="J5" s="144" t="s">
        <v>278</v>
      </c>
      <c r="K5" s="144"/>
    </row>
    <row r="6" customFormat="false" ht="27" hidden="false" customHeight="false" outlineLevel="0" collapsed="false">
      <c r="A6" s="145" t="s">
        <v>279</v>
      </c>
      <c r="B6" s="145" t="s">
        <v>3</v>
      </c>
      <c r="C6" s="145"/>
      <c r="D6" s="145"/>
      <c r="E6" s="145"/>
      <c r="F6" s="145"/>
      <c r="G6" s="145"/>
      <c r="H6" s="144"/>
      <c r="I6" s="144"/>
      <c r="J6" s="144"/>
      <c r="K6" s="144"/>
    </row>
    <row r="7" customFormat="false" ht="36" hidden="false" customHeight="false" outlineLevel="0" collapsed="false">
      <c r="A7" s="146" t="n">
        <v>24685</v>
      </c>
      <c r="B7" s="83"/>
      <c r="C7" s="83"/>
      <c r="D7" s="83"/>
      <c r="E7" s="83"/>
      <c r="F7" s="83"/>
      <c r="G7" s="83" t="n">
        <f aca="false">60*24</f>
        <v>1440</v>
      </c>
      <c r="H7" s="83"/>
      <c r="I7" s="83"/>
      <c r="J7" s="83"/>
      <c r="K7" s="147" t="s">
        <v>280</v>
      </c>
    </row>
    <row r="8" customFormat="false" ht="27" hidden="false" customHeight="false" outlineLevel="0" collapsed="false">
      <c r="A8" s="144" t="s">
        <v>281</v>
      </c>
      <c r="B8" s="144" t="s">
        <v>4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6.5" hidden="false" customHeight="false" outlineLevel="0" collapsed="false">
      <c r="A9" s="83" t="n">
        <v>1950</v>
      </c>
      <c r="B9" s="83"/>
      <c r="C9" s="83"/>
      <c r="D9" s="83" t="n">
        <v>3.8</v>
      </c>
      <c r="E9" s="83"/>
      <c r="F9" s="83"/>
      <c r="G9" s="83"/>
      <c r="H9" s="83"/>
      <c r="I9" s="148"/>
      <c r="J9" s="30"/>
      <c r="K9" s="147"/>
    </row>
    <row r="10" customFormat="false" ht="16.5" hidden="false" customHeight="false" outlineLevel="0" collapsed="false">
      <c r="A10" s="83" t="n">
        <v>1951</v>
      </c>
      <c r="B10" s="83"/>
      <c r="C10" s="83"/>
      <c r="D10" s="83"/>
      <c r="E10" s="83"/>
      <c r="F10" s="83"/>
      <c r="G10" s="149" t="n">
        <v>120000</v>
      </c>
      <c r="H10" s="83"/>
      <c r="I10" s="150"/>
      <c r="J10" s="30"/>
      <c r="K10" s="139"/>
    </row>
    <row r="11" customFormat="false" ht="16.5" hidden="false" customHeight="false" outlineLevel="0" collapsed="false">
      <c r="A11" s="83" t="n">
        <v>1952</v>
      </c>
      <c r="B11" s="83"/>
      <c r="C11" s="83"/>
      <c r="D11" s="83"/>
      <c r="E11" s="83"/>
      <c r="F11" s="83"/>
      <c r="G11" s="83" t="n">
        <v>110000</v>
      </c>
      <c r="H11" s="83"/>
      <c r="I11" s="131"/>
      <c r="J11" s="131"/>
      <c r="K11" s="139"/>
    </row>
    <row r="12" customFormat="false" ht="16.5" hidden="false" customHeight="false" outlineLevel="0" collapsed="false">
      <c r="A12" s="83" t="n">
        <v>1953</v>
      </c>
      <c r="B12" s="83"/>
      <c r="C12" s="83"/>
      <c r="D12" s="83"/>
      <c r="E12" s="83"/>
      <c r="F12" s="83"/>
      <c r="G12" s="83" t="n">
        <v>275300</v>
      </c>
      <c r="H12" s="83"/>
      <c r="I12" s="131"/>
      <c r="J12" s="131"/>
      <c r="K12" s="139"/>
    </row>
    <row r="13" customFormat="false" ht="16.5" hidden="false" customHeight="false" outlineLevel="0" collapsed="false">
      <c r="A13" s="83" t="n">
        <v>1954</v>
      </c>
      <c r="B13" s="83"/>
      <c r="C13" s="83"/>
      <c r="D13" s="83"/>
      <c r="E13" s="83"/>
      <c r="F13" s="83"/>
      <c r="G13" s="83" t="n">
        <v>672400</v>
      </c>
      <c r="H13" s="83"/>
      <c r="I13" s="131"/>
      <c r="J13" s="131"/>
      <c r="K13" s="147"/>
    </row>
    <row r="14" customFormat="false" ht="16.5" hidden="false" customHeight="false" outlineLevel="0" collapsed="false">
      <c r="A14" s="83" t="n">
        <v>1955</v>
      </c>
      <c r="B14" s="83"/>
      <c r="C14" s="83"/>
      <c r="D14" s="83"/>
      <c r="E14" s="83"/>
      <c r="F14" s="83"/>
      <c r="G14" s="83" t="n">
        <v>273800</v>
      </c>
      <c r="H14" s="83"/>
      <c r="I14" s="148"/>
      <c r="J14" s="30"/>
      <c r="K14" s="139"/>
    </row>
    <row r="15" customFormat="false" ht="16.5" hidden="false" customHeight="false" outlineLevel="0" collapsed="false">
      <c r="A15" s="83" t="n">
        <v>1956</v>
      </c>
      <c r="B15" s="83"/>
      <c r="C15" s="83"/>
      <c r="D15" s="83" t="n">
        <v>4.8</v>
      </c>
      <c r="E15" s="83"/>
      <c r="F15" s="83"/>
      <c r="G15" s="149" t="n">
        <v>306700</v>
      </c>
      <c r="H15" s="83"/>
      <c r="I15" s="150"/>
      <c r="J15" s="30"/>
      <c r="K15" s="139"/>
    </row>
    <row r="16" customFormat="false" ht="16.5" hidden="false" customHeight="false" outlineLevel="0" collapsed="false">
      <c r="A16" s="83" t="n">
        <v>1958</v>
      </c>
      <c r="B16" s="83"/>
      <c r="C16" s="83"/>
      <c r="D16" s="83" t="n">
        <v>2.8</v>
      </c>
      <c r="E16" s="83"/>
      <c r="F16" s="83"/>
      <c r="G16" s="83" t="n">
        <v>530500</v>
      </c>
      <c r="H16" s="83"/>
      <c r="I16" s="131"/>
      <c r="J16" s="131"/>
      <c r="K16" s="139"/>
    </row>
    <row r="17" customFormat="false" ht="16.5" hidden="false" customHeight="false" outlineLevel="0" collapsed="false">
      <c r="A17" s="83" t="n">
        <v>1962</v>
      </c>
      <c r="B17" s="83"/>
      <c r="C17" s="83"/>
      <c r="D17" s="83"/>
      <c r="E17" s="83"/>
      <c r="F17" s="83"/>
      <c r="G17" s="83" t="n">
        <v>572500</v>
      </c>
      <c r="H17" s="83"/>
      <c r="I17" s="131"/>
      <c r="J17" s="131"/>
      <c r="K17" s="147"/>
    </row>
    <row r="18" customFormat="false" ht="16.5" hidden="false" customHeight="false" outlineLevel="0" collapsed="false">
      <c r="A18" s="83" t="n">
        <v>1964</v>
      </c>
      <c r="B18" s="83"/>
      <c r="C18" s="83"/>
      <c r="D18" s="83"/>
      <c r="E18" s="83"/>
      <c r="F18" s="83"/>
      <c r="G18" s="83" t="n">
        <v>662500</v>
      </c>
      <c r="H18" s="83"/>
      <c r="I18" s="131"/>
      <c r="J18" s="131"/>
      <c r="K18" s="147"/>
    </row>
    <row r="19" customFormat="false" ht="16.5" hidden="false" customHeight="false" outlineLevel="0" collapsed="false">
      <c r="A19" s="83" t="n">
        <v>1966</v>
      </c>
      <c r="B19" s="83"/>
      <c r="C19" s="83"/>
      <c r="D19" s="83"/>
      <c r="E19" s="83"/>
      <c r="F19" s="83"/>
      <c r="G19" s="83" t="n">
        <v>467100</v>
      </c>
      <c r="H19" s="83"/>
      <c r="I19" s="148"/>
      <c r="J19" s="30"/>
      <c r="K19" s="139"/>
    </row>
    <row r="20" customFormat="false" ht="16.5" hidden="false" customHeight="false" outlineLevel="0" collapsed="false">
      <c r="A20" s="83" t="n">
        <v>1967</v>
      </c>
      <c r="B20" s="83"/>
      <c r="C20" s="83"/>
      <c r="D20" s="83"/>
      <c r="E20" s="83"/>
      <c r="F20" s="83"/>
      <c r="G20" s="149"/>
      <c r="H20" s="83"/>
      <c r="I20" s="150"/>
      <c r="J20" s="30"/>
      <c r="K20" s="139"/>
    </row>
    <row r="21" customFormat="false" ht="16.5" hidden="false" customHeight="false" outlineLevel="0" collapsed="false">
      <c r="A21" s="83" t="n">
        <v>1969</v>
      </c>
      <c r="B21" s="83"/>
      <c r="C21" s="83"/>
      <c r="D21" s="83"/>
      <c r="E21" s="83"/>
      <c r="F21" s="83"/>
      <c r="G21" s="83" t="n">
        <v>432200</v>
      </c>
      <c r="H21" s="83"/>
      <c r="I21" s="131"/>
      <c r="J21" s="131"/>
      <c r="K21" s="139"/>
    </row>
    <row r="22" customFormat="false" ht="27" hidden="false" customHeight="false" outlineLevel="0" collapsed="false">
      <c r="A22" s="144" t="s">
        <v>282</v>
      </c>
      <c r="B22" s="144" t="s">
        <v>5</v>
      </c>
    </row>
    <row r="23" customFormat="false" ht="16.5" hidden="false" customHeight="false" outlineLevel="0" collapsed="false">
      <c r="A23" s="151" t="n">
        <v>1955</v>
      </c>
      <c r="B23" s="83"/>
      <c r="C23" s="83"/>
      <c r="D23" s="83"/>
      <c r="E23" s="83"/>
      <c r="F23" s="83"/>
      <c r="G23" s="83"/>
      <c r="H23" s="83"/>
      <c r="I23" s="148"/>
      <c r="J23" s="30"/>
    </row>
    <row r="24" customFormat="false" ht="16.5" hidden="false" customHeight="false" outlineLevel="0" collapsed="false">
      <c r="A24" s="151" t="n">
        <v>1956</v>
      </c>
      <c r="B24" s="83"/>
      <c r="C24" s="83"/>
      <c r="D24" s="83"/>
      <c r="E24" s="83"/>
      <c r="F24" s="83"/>
      <c r="G24" s="149"/>
      <c r="H24" s="83"/>
      <c r="I24" s="150"/>
      <c r="J24" s="30"/>
    </row>
    <row r="25" customFormat="false" ht="16.5" hidden="false" customHeight="false" outlineLevel="0" collapsed="false">
      <c r="A25" s="151" t="n">
        <v>1962</v>
      </c>
      <c r="B25" s="83"/>
      <c r="C25" s="83"/>
      <c r="D25" s="83"/>
      <c r="E25" s="83"/>
      <c r="F25" s="83"/>
      <c r="G25" s="83"/>
      <c r="H25" s="83"/>
      <c r="I25" s="131"/>
      <c r="J25" s="131"/>
    </row>
    <row r="26" customFormat="false" ht="16.5" hidden="false" customHeight="false" outlineLevel="0" collapsed="false">
      <c r="A26" s="151" t="n">
        <v>1963</v>
      </c>
      <c r="B26" s="83"/>
      <c r="C26" s="83"/>
      <c r="D26" s="83"/>
      <c r="E26" s="83"/>
      <c r="F26" s="83"/>
      <c r="G26" s="83"/>
      <c r="H26" s="83"/>
      <c r="I26" s="131"/>
      <c r="J26" s="131"/>
    </row>
    <row r="27" customFormat="false" ht="16.5" hidden="false" customHeight="false" outlineLevel="0" collapsed="false">
      <c r="A27" s="151" t="n">
        <v>1967</v>
      </c>
      <c r="B27" s="83"/>
      <c r="C27" s="83"/>
      <c r="D27" s="83"/>
      <c r="E27" s="83"/>
      <c r="F27" s="83"/>
      <c r="G27" s="83"/>
      <c r="H27" s="83"/>
      <c r="I27" s="131"/>
      <c r="J27" s="131"/>
    </row>
    <row r="28" customFormat="false" ht="16.5" hidden="false" customHeight="false" outlineLevel="0" collapsed="false">
      <c r="A28" s="151" t="n">
        <v>1984</v>
      </c>
      <c r="B28" s="83"/>
      <c r="C28" s="83"/>
      <c r="D28" s="83"/>
      <c r="E28" s="83"/>
      <c r="F28" s="36" t="n">
        <v>0.9</v>
      </c>
      <c r="G28" s="83" t="n">
        <v>240</v>
      </c>
      <c r="H28" s="83"/>
      <c r="I28" s="148"/>
      <c r="J28" s="30"/>
    </row>
    <row r="29" customFormat="false" ht="13.5" hidden="false" customHeight="false" outlineLevel="0" collapsed="false">
      <c r="A29" s="152" t="s">
        <v>283</v>
      </c>
      <c r="B29" s="152" t="s">
        <v>6</v>
      </c>
    </row>
    <row r="33" customFormat="false" ht="13.5" hidden="false" customHeight="false" outlineLevel="0" collapsed="false">
      <c r="A33" s="153"/>
      <c r="B33" s="153"/>
    </row>
  </sheetData>
  <mergeCells count="10">
    <mergeCell ref="A2:K3"/>
    <mergeCell ref="A4:A5"/>
    <mergeCell ref="B4:B5"/>
    <mergeCell ref="C4:C5"/>
    <mergeCell ref="D4:D5"/>
    <mergeCell ref="E4:E5"/>
    <mergeCell ref="F4:F5"/>
    <mergeCell ref="G4:G5"/>
    <mergeCell ref="H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E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2" width="5.12"/>
    <col collapsed="false" customWidth="true" hidden="false" outlineLevel="0" max="2" min="2" style="142" width="18.37"/>
    <col collapsed="false" customWidth="true" hidden="false" outlineLevel="0" max="3" min="3" style="142" width="9.87"/>
    <col collapsed="false" customWidth="true" hidden="false" outlineLevel="0" max="4" min="4" style="142" width="11.12"/>
    <col collapsed="false" customWidth="true" hidden="false" outlineLevel="0" max="5" min="5" style="142" width="12.75"/>
    <col collapsed="false" customWidth="true" hidden="false" outlineLevel="0" max="6" min="6" style="142" width="9.87"/>
    <col collapsed="false" customWidth="true" hidden="false" outlineLevel="0" max="7" min="7" style="142" width="21.25"/>
    <col collapsed="false" customWidth="false" hidden="false" outlineLevel="0" max="257" min="8" style="142" width="8.99"/>
  </cols>
  <sheetData>
    <row r="1" customFormat="false" ht="33" hidden="false" customHeight="true" outlineLevel="0" collapsed="false">
      <c r="A1" s="154" t="s">
        <v>284</v>
      </c>
      <c r="B1" s="154"/>
      <c r="C1" s="154"/>
      <c r="D1" s="154"/>
      <c r="E1" s="154"/>
      <c r="F1" s="154"/>
      <c r="G1" s="154"/>
    </row>
    <row r="2" customFormat="false" ht="22.9" hidden="false" customHeight="true" outlineLevel="0" collapsed="false">
      <c r="A2" s="113" t="s">
        <v>174</v>
      </c>
      <c r="B2" s="113" t="s">
        <v>285</v>
      </c>
      <c r="C2" s="113" t="s">
        <v>286</v>
      </c>
      <c r="D2" s="113"/>
      <c r="E2" s="113"/>
      <c r="F2" s="113" t="s">
        <v>287</v>
      </c>
      <c r="G2" s="113" t="s">
        <v>153</v>
      </c>
    </row>
    <row r="3" customFormat="false" ht="22.9" hidden="false" customHeight="true" outlineLevel="0" collapsed="false">
      <c r="A3" s="113"/>
      <c r="B3" s="113"/>
      <c r="C3" s="113" t="s">
        <v>288</v>
      </c>
      <c r="D3" s="113" t="s">
        <v>289</v>
      </c>
      <c r="E3" s="113" t="s">
        <v>290</v>
      </c>
      <c r="F3" s="113"/>
      <c r="G3" s="113"/>
    </row>
    <row r="4" customFormat="false" ht="18" hidden="false" customHeight="true" outlineLevel="0" collapsed="false">
      <c r="A4" s="155" t="s">
        <v>279</v>
      </c>
      <c r="B4" s="156" t="s">
        <v>4</v>
      </c>
      <c r="C4" s="156" t="s">
        <v>291</v>
      </c>
      <c r="D4" s="156" t="s">
        <v>292</v>
      </c>
      <c r="E4" s="156" t="n">
        <v>63035166</v>
      </c>
      <c r="F4" s="156" t="s">
        <v>293</v>
      </c>
      <c r="G4" s="156"/>
    </row>
    <row r="5" s="161" customFormat="true" ht="18" hidden="false" customHeight="true" outlineLevel="0" collapsed="false">
      <c r="A5" s="157" t="s">
        <v>294</v>
      </c>
      <c r="B5" s="158" t="s">
        <v>295</v>
      </c>
      <c r="C5" s="159"/>
      <c r="D5" s="160"/>
      <c r="E5" s="160"/>
      <c r="F5" s="160"/>
      <c r="G5" s="160"/>
    </row>
    <row r="6" customFormat="false" ht="18" hidden="false" customHeight="true" outlineLevel="0" collapsed="false">
      <c r="A6" s="155" t="n">
        <v>1</v>
      </c>
      <c r="B6" s="156" t="s">
        <v>296</v>
      </c>
      <c r="C6" s="156" t="s">
        <v>297</v>
      </c>
      <c r="D6" s="156" t="s">
        <v>298</v>
      </c>
      <c r="E6" s="156" t="n">
        <v>13012232017</v>
      </c>
      <c r="F6" s="156" t="s">
        <v>299</v>
      </c>
      <c r="G6" s="156"/>
    </row>
    <row r="7" customFormat="false" ht="18" hidden="false" customHeight="true" outlineLevel="0" collapsed="false">
      <c r="A7" s="155" t="n">
        <v>2</v>
      </c>
      <c r="B7" s="156" t="s">
        <v>300</v>
      </c>
      <c r="C7" s="156" t="s">
        <v>301</v>
      </c>
      <c r="D7" s="156" t="s">
        <v>302</v>
      </c>
      <c r="E7" s="156" t="n">
        <v>13920556890</v>
      </c>
      <c r="F7" s="156" t="s">
        <v>299</v>
      </c>
      <c r="G7" s="156"/>
    </row>
    <row r="8" customFormat="false" ht="18" hidden="false" customHeight="true" outlineLevel="0" collapsed="false">
      <c r="A8" s="155" t="n">
        <v>3</v>
      </c>
      <c r="B8" s="156" t="s">
        <v>303</v>
      </c>
      <c r="C8" s="156" t="s">
        <v>304</v>
      </c>
      <c r="D8" s="156" t="s">
        <v>302</v>
      </c>
      <c r="E8" s="156" t="n">
        <v>18902160217</v>
      </c>
      <c r="F8" s="156" t="s">
        <v>299</v>
      </c>
      <c r="G8" s="156"/>
    </row>
    <row r="9" customFormat="false" ht="18" hidden="false" customHeight="true" outlineLevel="0" collapsed="false">
      <c r="A9" s="155" t="n">
        <v>4</v>
      </c>
      <c r="B9" s="156" t="s">
        <v>305</v>
      </c>
      <c r="C9" s="156" t="s">
        <v>306</v>
      </c>
      <c r="D9" s="156" t="s">
        <v>302</v>
      </c>
      <c r="E9" s="156" t="n">
        <v>13389096588</v>
      </c>
      <c r="F9" s="156" t="s">
        <v>307</v>
      </c>
      <c r="G9" s="156"/>
    </row>
    <row r="10" customFormat="false" ht="18" hidden="false" customHeight="true" outlineLevel="0" collapsed="false">
      <c r="A10" s="155" t="n">
        <v>5</v>
      </c>
      <c r="B10" s="156" t="s">
        <v>308</v>
      </c>
      <c r="C10" s="162" t="s">
        <v>309</v>
      </c>
      <c r="D10" s="156" t="s">
        <v>302</v>
      </c>
      <c r="E10" s="162" t="n">
        <v>13502199985</v>
      </c>
      <c r="F10" s="156" t="s">
        <v>307</v>
      </c>
      <c r="G10" s="156"/>
    </row>
    <row r="11" customFormat="false" ht="18" hidden="false" customHeight="true" outlineLevel="0" collapsed="false">
      <c r="A11" s="155" t="n">
        <v>6</v>
      </c>
      <c r="B11" s="156" t="s">
        <v>310</v>
      </c>
      <c r="C11" s="156" t="s">
        <v>311</v>
      </c>
      <c r="D11" s="156" t="s">
        <v>302</v>
      </c>
      <c r="E11" s="156" t="n">
        <v>18622888887</v>
      </c>
      <c r="F11" s="156" t="s">
        <v>307</v>
      </c>
      <c r="G11" s="156"/>
    </row>
    <row r="12" customFormat="false" ht="18" hidden="false" customHeight="true" outlineLevel="0" collapsed="false">
      <c r="A12" s="155" t="n">
        <v>7</v>
      </c>
      <c r="B12" s="156" t="s">
        <v>312</v>
      </c>
      <c r="C12" s="156" t="s">
        <v>313</v>
      </c>
      <c r="D12" s="156" t="s">
        <v>302</v>
      </c>
      <c r="E12" s="156" t="n">
        <v>13821282726</v>
      </c>
      <c r="F12" s="156" t="s">
        <v>307</v>
      </c>
      <c r="G12" s="156"/>
    </row>
    <row r="13" customFormat="false" ht="18" hidden="false" customHeight="true" outlineLevel="0" collapsed="false">
      <c r="A13" s="155" t="n">
        <v>8</v>
      </c>
      <c r="B13" s="156" t="s">
        <v>314</v>
      </c>
      <c r="C13" s="156" t="s">
        <v>315</v>
      </c>
      <c r="D13" s="156" t="s">
        <v>316</v>
      </c>
      <c r="E13" s="156" t="n">
        <v>18522979866</v>
      </c>
      <c r="F13" s="156" t="s">
        <v>307</v>
      </c>
      <c r="G13" s="156"/>
    </row>
    <row r="14" customFormat="false" ht="18" hidden="false" customHeight="true" outlineLevel="0" collapsed="false">
      <c r="A14" s="155" t="n">
        <v>9</v>
      </c>
      <c r="B14" s="156" t="s">
        <v>317</v>
      </c>
      <c r="C14" s="156" t="s">
        <v>318</v>
      </c>
      <c r="D14" s="156" t="s">
        <v>319</v>
      </c>
      <c r="E14" s="156" t="n">
        <v>13072019450</v>
      </c>
      <c r="F14" s="156" t="s">
        <v>307</v>
      </c>
      <c r="G14" s="156"/>
    </row>
    <row r="15" customFormat="false" ht="18" hidden="false" customHeight="true" outlineLevel="0" collapsed="false">
      <c r="A15" s="155" t="n">
        <v>10</v>
      </c>
      <c r="B15" s="156" t="s">
        <v>320</v>
      </c>
      <c r="C15" s="156" t="s">
        <v>321</v>
      </c>
      <c r="D15" s="156" t="s">
        <v>302</v>
      </c>
      <c r="E15" s="156" t="n">
        <v>13821788070</v>
      </c>
      <c r="F15" s="156" t="s">
        <v>307</v>
      </c>
      <c r="G15" s="156"/>
    </row>
    <row r="16" customFormat="false" ht="18" hidden="false" customHeight="true" outlineLevel="0" collapsed="false">
      <c r="A16" s="155" t="n">
        <v>11</v>
      </c>
      <c r="B16" s="156" t="s">
        <v>322</v>
      </c>
      <c r="C16" s="156" t="s">
        <v>323</v>
      </c>
      <c r="D16" s="156" t="s">
        <v>324</v>
      </c>
      <c r="E16" s="156" t="n">
        <v>18802212010</v>
      </c>
      <c r="F16" s="156" t="s">
        <v>307</v>
      </c>
      <c r="G16" s="156"/>
    </row>
    <row r="17" customFormat="false" ht="18" hidden="false" customHeight="true" outlineLevel="0" collapsed="false">
      <c r="A17" s="155" t="n">
        <v>12</v>
      </c>
      <c r="B17" s="156" t="s">
        <v>325</v>
      </c>
      <c r="C17" s="156" t="s">
        <v>326</v>
      </c>
      <c r="D17" s="156" t="s">
        <v>324</v>
      </c>
      <c r="E17" s="156" t="n">
        <v>13174819982</v>
      </c>
      <c r="F17" s="156" t="s">
        <v>307</v>
      </c>
      <c r="G17" s="156"/>
    </row>
    <row r="18" customFormat="false" ht="18" hidden="false" customHeight="true" outlineLevel="0" collapsed="false">
      <c r="A18" s="155" t="n">
        <v>13</v>
      </c>
      <c r="B18" s="156" t="s">
        <v>327</v>
      </c>
      <c r="C18" s="156" t="s">
        <v>328</v>
      </c>
      <c r="D18" s="156" t="s">
        <v>324</v>
      </c>
      <c r="E18" s="156" t="n">
        <v>13502029168</v>
      </c>
      <c r="F18" s="156" t="s">
        <v>307</v>
      </c>
      <c r="G18" s="156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155" t="n">
        <v>14</v>
      </c>
      <c r="B19" s="162" t="s">
        <v>329</v>
      </c>
      <c r="C19" s="156" t="s">
        <v>330</v>
      </c>
      <c r="D19" s="156" t="s">
        <v>331</v>
      </c>
      <c r="E19" s="156" t="n">
        <v>15620000105</v>
      </c>
      <c r="F19" s="156" t="s">
        <v>307</v>
      </c>
      <c r="G19" s="15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155" t="n">
        <v>15</v>
      </c>
      <c r="B20" s="162" t="s">
        <v>332</v>
      </c>
      <c r="C20" s="162" t="s">
        <v>333</v>
      </c>
      <c r="D20" s="156" t="s">
        <v>331</v>
      </c>
      <c r="E20" s="156" t="n">
        <v>13512990089</v>
      </c>
      <c r="F20" s="156" t="s">
        <v>307</v>
      </c>
      <c r="G20" s="156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155" t="n">
        <v>16</v>
      </c>
      <c r="B21" s="162" t="s">
        <v>334</v>
      </c>
      <c r="C21" s="162" t="s">
        <v>335</v>
      </c>
      <c r="D21" s="156" t="s">
        <v>331</v>
      </c>
      <c r="E21" s="156" t="n">
        <v>18920052006</v>
      </c>
      <c r="F21" s="156" t="s">
        <v>307</v>
      </c>
      <c r="G21" s="156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61" customFormat="true" ht="18" hidden="false" customHeight="true" outlineLevel="0" collapsed="false">
      <c r="A22" s="163" t="s">
        <v>336</v>
      </c>
      <c r="B22" s="164" t="s">
        <v>337</v>
      </c>
      <c r="C22" s="165"/>
      <c r="D22" s="165"/>
      <c r="E22" s="165"/>
      <c r="F22" s="165"/>
      <c r="G22" s="165"/>
    </row>
    <row r="23" customFormat="false" ht="18" hidden="false" customHeight="true" outlineLevel="0" collapsed="false">
      <c r="A23" s="155" t="n">
        <v>1</v>
      </c>
      <c r="B23" s="156" t="s">
        <v>117</v>
      </c>
      <c r="C23" s="156" t="s">
        <v>338</v>
      </c>
      <c r="D23" s="156" t="s">
        <v>339</v>
      </c>
      <c r="E23" s="156" t="n">
        <v>15620675085</v>
      </c>
      <c r="F23" s="156" t="s">
        <v>307</v>
      </c>
      <c r="G23" s="156"/>
    </row>
    <row r="24" s="161" customFormat="true" ht="18" hidden="false" customHeight="true" outlineLevel="0" collapsed="false">
      <c r="A24" s="157" t="s">
        <v>340</v>
      </c>
      <c r="B24" s="164" t="s">
        <v>341</v>
      </c>
      <c r="C24" s="164"/>
      <c r="D24" s="164"/>
      <c r="E24" s="164"/>
      <c r="F24" s="164" t="s">
        <v>307</v>
      </c>
      <c r="G24" s="164"/>
    </row>
    <row r="25" customFormat="false" ht="18" hidden="false" customHeight="true" outlineLevel="0" collapsed="false">
      <c r="A25" s="155" t="n">
        <v>1</v>
      </c>
      <c r="B25" s="156" t="s">
        <v>342</v>
      </c>
      <c r="C25" s="156" t="s">
        <v>343</v>
      </c>
      <c r="D25" s="156" t="s">
        <v>344</v>
      </c>
      <c r="E25" s="156" t="n">
        <v>13821525488</v>
      </c>
      <c r="F25" s="156" t="s">
        <v>307</v>
      </c>
      <c r="G25" s="156"/>
    </row>
    <row r="27" customFormat="false" ht="20.25" hidden="false" customHeight="true" outlineLevel="0" collapsed="false">
      <c r="A27" s="154" t="s">
        <v>345</v>
      </c>
      <c r="B27" s="154"/>
      <c r="C27" s="154"/>
      <c r="D27" s="154"/>
      <c r="E27" s="154"/>
      <c r="F27" s="154"/>
      <c r="G27" s="154"/>
    </row>
    <row r="28" customFormat="false" ht="14.25" hidden="false" customHeight="true" outlineLevel="0" collapsed="false">
      <c r="A28" s="113" t="s">
        <v>174</v>
      </c>
      <c r="B28" s="113" t="s">
        <v>285</v>
      </c>
      <c r="C28" s="113" t="s">
        <v>286</v>
      </c>
      <c r="D28" s="113"/>
      <c r="E28" s="113"/>
      <c r="F28" s="113" t="s">
        <v>287</v>
      </c>
      <c r="G28" s="113" t="s">
        <v>153</v>
      </c>
    </row>
    <row r="29" customFormat="false" ht="14.25" hidden="false" customHeight="false" outlineLevel="0" collapsed="false">
      <c r="A29" s="113"/>
      <c r="B29" s="113"/>
      <c r="C29" s="113" t="s">
        <v>288</v>
      </c>
      <c r="D29" s="113" t="s">
        <v>289</v>
      </c>
      <c r="E29" s="113" t="s">
        <v>290</v>
      </c>
      <c r="F29" s="113"/>
      <c r="G29" s="113"/>
    </row>
    <row r="30" customFormat="false" ht="14.25" hidden="false" customHeight="false" outlineLevel="0" collapsed="false">
      <c r="A30" s="155" t="s">
        <v>279</v>
      </c>
      <c r="B30" s="156" t="s">
        <v>3</v>
      </c>
      <c r="C30" s="156" t="s">
        <v>291</v>
      </c>
      <c r="D30" s="156" t="s">
        <v>292</v>
      </c>
      <c r="E30" s="156" t="n">
        <v>63035166</v>
      </c>
      <c r="F30" s="156" t="s">
        <v>293</v>
      </c>
      <c r="G30" s="156"/>
    </row>
    <row r="31" customFormat="false" ht="14.25" hidden="false" customHeight="false" outlineLevel="0" collapsed="false">
      <c r="A31" s="157" t="s">
        <v>294</v>
      </c>
      <c r="B31" s="158" t="s">
        <v>295</v>
      </c>
      <c r="C31" s="159"/>
      <c r="D31" s="164"/>
      <c r="E31" s="164"/>
      <c r="F31" s="164"/>
      <c r="G31" s="164"/>
    </row>
    <row r="32" customFormat="false" ht="14.25" hidden="false" customHeight="false" outlineLevel="0" collapsed="false">
      <c r="A32" s="155" t="n">
        <v>1</v>
      </c>
      <c r="B32" s="156" t="s">
        <v>296</v>
      </c>
      <c r="C32" s="156" t="s">
        <v>297</v>
      </c>
      <c r="D32" s="156" t="s">
        <v>298</v>
      </c>
      <c r="E32" s="156" t="n">
        <v>13012232017</v>
      </c>
      <c r="F32" s="156" t="s">
        <v>299</v>
      </c>
      <c r="G32" s="156"/>
    </row>
    <row r="33" customFormat="false" ht="14.25" hidden="false" customHeight="false" outlineLevel="0" collapsed="false">
      <c r="A33" s="155" t="n">
        <v>2</v>
      </c>
      <c r="B33" s="156" t="s">
        <v>300</v>
      </c>
      <c r="C33" s="156" t="s">
        <v>301</v>
      </c>
      <c r="D33" s="156" t="s">
        <v>302</v>
      </c>
      <c r="E33" s="156" t="n">
        <v>13920556890</v>
      </c>
      <c r="F33" s="156" t="s">
        <v>299</v>
      </c>
      <c r="G33" s="156"/>
    </row>
    <row r="34" customFormat="false" ht="14.25" hidden="false" customHeight="false" outlineLevel="0" collapsed="false">
      <c r="A34" s="155" t="n">
        <v>3</v>
      </c>
      <c r="B34" s="156" t="s">
        <v>303</v>
      </c>
      <c r="C34" s="156" t="s">
        <v>304</v>
      </c>
      <c r="D34" s="156" t="s">
        <v>302</v>
      </c>
      <c r="E34" s="156" t="n">
        <v>18902160217</v>
      </c>
      <c r="F34" s="156" t="s">
        <v>299</v>
      </c>
      <c r="G34" s="156"/>
    </row>
    <row r="35" customFormat="false" ht="14.25" hidden="false" customHeight="false" outlineLevel="0" collapsed="false">
      <c r="A35" s="155" t="n">
        <v>4</v>
      </c>
      <c r="B35" s="156" t="s">
        <v>305</v>
      </c>
      <c r="C35" s="156" t="s">
        <v>306</v>
      </c>
      <c r="D35" s="156" t="s">
        <v>302</v>
      </c>
      <c r="E35" s="156" t="n">
        <v>13389096588</v>
      </c>
      <c r="F35" s="156" t="s">
        <v>307</v>
      </c>
      <c r="G35" s="156"/>
    </row>
    <row r="36" customFormat="false" ht="14.25" hidden="false" customHeight="false" outlineLevel="0" collapsed="false">
      <c r="A36" s="155" t="n">
        <v>5</v>
      </c>
      <c r="B36" s="156" t="s">
        <v>308</v>
      </c>
      <c r="C36" s="162" t="s">
        <v>309</v>
      </c>
      <c r="D36" s="156" t="s">
        <v>302</v>
      </c>
      <c r="E36" s="162" t="n">
        <v>13502199985</v>
      </c>
      <c r="F36" s="156" t="s">
        <v>307</v>
      </c>
      <c r="G36" s="156"/>
    </row>
    <row r="37" customFormat="false" ht="14.25" hidden="false" customHeight="false" outlineLevel="0" collapsed="false">
      <c r="A37" s="155" t="n">
        <v>6</v>
      </c>
      <c r="B37" s="156" t="s">
        <v>310</v>
      </c>
      <c r="C37" s="156" t="s">
        <v>311</v>
      </c>
      <c r="D37" s="156" t="s">
        <v>302</v>
      </c>
      <c r="E37" s="156" t="n">
        <v>18622888887</v>
      </c>
      <c r="F37" s="156" t="s">
        <v>307</v>
      </c>
      <c r="G37" s="156"/>
    </row>
    <row r="38" customFormat="false" ht="14.25" hidden="false" customHeight="false" outlineLevel="0" collapsed="false">
      <c r="A38" s="155" t="n">
        <v>7</v>
      </c>
      <c r="B38" s="156" t="s">
        <v>312</v>
      </c>
      <c r="C38" s="156" t="s">
        <v>313</v>
      </c>
      <c r="D38" s="156" t="s">
        <v>302</v>
      </c>
      <c r="E38" s="156" t="n">
        <v>13821282726</v>
      </c>
      <c r="F38" s="156" t="s">
        <v>307</v>
      </c>
      <c r="G38" s="156"/>
    </row>
    <row r="39" customFormat="false" ht="14.25" hidden="false" customHeight="false" outlineLevel="0" collapsed="false">
      <c r="A39" s="155" t="n">
        <v>8</v>
      </c>
      <c r="B39" s="156" t="s">
        <v>314</v>
      </c>
      <c r="C39" s="156" t="s">
        <v>315</v>
      </c>
      <c r="D39" s="156" t="s">
        <v>316</v>
      </c>
      <c r="E39" s="156" t="n">
        <v>18522979866</v>
      </c>
      <c r="F39" s="156" t="s">
        <v>307</v>
      </c>
      <c r="G39" s="156"/>
    </row>
    <row r="40" customFormat="false" ht="14.25" hidden="false" customHeight="false" outlineLevel="0" collapsed="false">
      <c r="A40" s="155" t="n">
        <v>9</v>
      </c>
      <c r="B40" s="156" t="s">
        <v>317</v>
      </c>
      <c r="C40" s="156" t="s">
        <v>318</v>
      </c>
      <c r="D40" s="156" t="s">
        <v>319</v>
      </c>
      <c r="E40" s="156" t="n">
        <v>13072019450</v>
      </c>
      <c r="F40" s="156" t="s">
        <v>307</v>
      </c>
      <c r="G40" s="156"/>
    </row>
    <row r="41" customFormat="false" ht="14.25" hidden="false" customHeight="false" outlineLevel="0" collapsed="false">
      <c r="A41" s="155" t="n">
        <v>10</v>
      </c>
      <c r="B41" s="156" t="s">
        <v>320</v>
      </c>
      <c r="C41" s="156" t="s">
        <v>321</v>
      </c>
      <c r="D41" s="156" t="s">
        <v>302</v>
      </c>
      <c r="E41" s="156" t="n">
        <v>13821788070</v>
      </c>
      <c r="F41" s="156" t="s">
        <v>307</v>
      </c>
      <c r="G41" s="156"/>
    </row>
    <row r="42" customFormat="false" ht="14.25" hidden="false" customHeight="false" outlineLevel="0" collapsed="false">
      <c r="A42" s="155" t="n">
        <v>11</v>
      </c>
      <c r="B42" s="156" t="s">
        <v>322</v>
      </c>
      <c r="C42" s="156" t="s">
        <v>323</v>
      </c>
      <c r="D42" s="156" t="s">
        <v>324</v>
      </c>
      <c r="E42" s="156" t="n">
        <v>18802212010</v>
      </c>
      <c r="F42" s="156" t="s">
        <v>307</v>
      </c>
      <c r="G42" s="156"/>
    </row>
    <row r="43" customFormat="false" ht="14.25" hidden="false" customHeight="false" outlineLevel="0" collapsed="false">
      <c r="A43" s="155" t="n">
        <v>12</v>
      </c>
      <c r="B43" s="156" t="s">
        <v>325</v>
      </c>
      <c r="C43" s="156" t="s">
        <v>326</v>
      </c>
      <c r="D43" s="156" t="s">
        <v>324</v>
      </c>
      <c r="E43" s="156" t="n">
        <v>13174819982</v>
      </c>
      <c r="F43" s="156" t="s">
        <v>307</v>
      </c>
      <c r="G43" s="156"/>
    </row>
    <row r="44" customFormat="false" ht="14.25" hidden="false" customHeight="false" outlineLevel="0" collapsed="false">
      <c r="A44" s="155" t="n">
        <v>13</v>
      </c>
      <c r="B44" s="156" t="s">
        <v>327</v>
      </c>
      <c r="C44" s="156" t="s">
        <v>328</v>
      </c>
      <c r="D44" s="156" t="s">
        <v>324</v>
      </c>
      <c r="E44" s="156" t="n">
        <v>13502029168</v>
      </c>
      <c r="F44" s="156" t="s">
        <v>307</v>
      </c>
      <c r="G44" s="156"/>
    </row>
    <row r="45" customFormat="false" ht="14.25" hidden="false" customHeight="false" outlineLevel="0" collapsed="false">
      <c r="A45" s="155" t="n">
        <v>14</v>
      </c>
      <c r="B45" s="162" t="s">
        <v>329</v>
      </c>
      <c r="C45" s="156" t="s">
        <v>330</v>
      </c>
      <c r="D45" s="156" t="s">
        <v>331</v>
      </c>
      <c r="E45" s="156" t="n">
        <v>15620000105</v>
      </c>
      <c r="F45" s="156" t="s">
        <v>307</v>
      </c>
      <c r="G45" s="156"/>
    </row>
    <row r="46" customFormat="false" ht="14.25" hidden="false" customHeight="false" outlineLevel="0" collapsed="false">
      <c r="A46" s="155" t="n">
        <v>15</v>
      </c>
      <c r="B46" s="162" t="s">
        <v>332</v>
      </c>
      <c r="C46" s="162" t="s">
        <v>333</v>
      </c>
      <c r="D46" s="156" t="s">
        <v>331</v>
      </c>
      <c r="E46" s="156" t="n">
        <v>13512990089</v>
      </c>
      <c r="F46" s="156" t="s">
        <v>307</v>
      </c>
      <c r="G46" s="156"/>
    </row>
    <row r="47" customFormat="false" ht="14.25" hidden="false" customHeight="false" outlineLevel="0" collapsed="false">
      <c r="A47" s="155" t="n">
        <v>16</v>
      </c>
      <c r="B47" s="162" t="s">
        <v>334</v>
      </c>
      <c r="C47" s="162" t="s">
        <v>335</v>
      </c>
      <c r="D47" s="156" t="s">
        <v>331</v>
      </c>
      <c r="E47" s="156" t="n">
        <v>18920052006</v>
      </c>
      <c r="F47" s="156" t="s">
        <v>307</v>
      </c>
      <c r="G47" s="156"/>
    </row>
    <row r="48" customFormat="false" ht="14.25" hidden="false" customHeight="false" outlineLevel="0" collapsed="false">
      <c r="A48" s="163" t="s">
        <v>336</v>
      </c>
      <c r="B48" s="164" t="s">
        <v>337</v>
      </c>
      <c r="C48" s="165"/>
      <c r="D48" s="165"/>
      <c r="E48" s="165"/>
      <c r="F48" s="165"/>
      <c r="G48" s="165"/>
    </row>
    <row r="49" customFormat="false" ht="14.25" hidden="false" customHeight="false" outlineLevel="0" collapsed="false">
      <c r="A49" s="155" t="n">
        <v>1</v>
      </c>
      <c r="B49" s="156" t="s">
        <v>118</v>
      </c>
      <c r="C49" s="156" t="s">
        <v>346</v>
      </c>
      <c r="D49" s="156" t="s">
        <v>347</v>
      </c>
      <c r="E49" s="156" t="n">
        <v>13821605655</v>
      </c>
      <c r="F49" s="156" t="s">
        <v>307</v>
      </c>
      <c r="G49" s="156"/>
    </row>
    <row r="50" customFormat="false" ht="14.25" hidden="false" customHeight="false" outlineLevel="0" collapsed="false">
      <c r="A50" s="157" t="s">
        <v>340</v>
      </c>
      <c r="B50" s="164" t="s">
        <v>341</v>
      </c>
      <c r="C50" s="164"/>
      <c r="D50" s="164"/>
      <c r="E50" s="164"/>
      <c r="F50" s="164" t="s">
        <v>307</v>
      </c>
      <c r="G50" s="164"/>
    </row>
    <row r="51" customFormat="false" ht="14.25" hidden="false" customHeight="false" outlineLevel="0" collapsed="false">
      <c r="A51" s="155" t="n">
        <v>1</v>
      </c>
      <c r="B51" s="156"/>
      <c r="C51" s="156"/>
      <c r="D51" s="156"/>
      <c r="E51" s="156"/>
      <c r="F51" s="156"/>
      <c r="G51" s="156"/>
    </row>
    <row r="53" customFormat="false" ht="20.25" hidden="false" customHeight="true" outlineLevel="0" collapsed="false">
      <c r="A53" s="154" t="s">
        <v>348</v>
      </c>
      <c r="B53" s="154"/>
      <c r="C53" s="154"/>
      <c r="D53" s="154"/>
      <c r="E53" s="154"/>
      <c r="F53" s="154"/>
      <c r="G53" s="154"/>
    </row>
    <row r="54" customFormat="false" ht="14.25" hidden="false" customHeight="true" outlineLevel="0" collapsed="false">
      <c r="A54" s="113" t="s">
        <v>174</v>
      </c>
      <c r="B54" s="113" t="s">
        <v>285</v>
      </c>
      <c r="C54" s="113" t="s">
        <v>286</v>
      </c>
      <c r="D54" s="113"/>
      <c r="E54" s="113"/>
      <c r="F54" s="113" t="s">
        <v>287</v>
      </c>
      <c r="G54" s="113" t="s">
        <v>153</v>
      </c>
    </row>
    <row r="55" customFormat="false" ht="14.25" hidden="false" customHeight="false" outlineLevel="0" collapsed="false">
      <c r="A55" s="113"/>
      <c r="B55" s="113"/>
      <c r="C55" s="113" t="s">
        <v>288</v>
      </c>
      <c r="D55" s="113" t="s">
        <v>289</v>
      </c>
      <c r="E55" s="113" t="s">
        <v>290</v>
      </c>
      <c r="F55" s="113"/>
      <c r="G55" s="113"/>
    </row>
    <row r="56" customFormat="false" ht="14.25" hidden="false" customHeight="false" outlineLevel="0" collapsed="false">
      <c r="A56" s="155" t="s">
        <v>279</v>
      </c>
      <c r="B56" s="156" t="s">
        <v>115</v>
      </c>
      <c r="C56" s="156" t="s">
        <v>291</v>
      </c>
      <c r="D56" s="156" t="s">
        <v>292</v>
      </c>
      <c r="E56" s="156" t="n">
        <v>63035166</v>
      </c>
      <c r="F56" s="156" t="s">
        <v>293</v>
      </c>
      <c r="G56" s="156"/>
    </row>
    <row r="57" customFormat="false" ht="14.25" hidden="false" customHeight="false" outlineLevel="0" collapsed="false">
      <c r="A57" s="157" t="s">
        <v>294</v>
      </c>
      <c r="B57" s="158" t="s">
        <v>295</v>
      </c>
      <c r="C57" s="159"/>
      <c r="D57" s="164"/>
      <c r="E57" s="164"/>
      <c r="F57" s="164"/>
      <c r="G57" s="164"/>
    </row>
    <row r="58" customFormat="false" ht="14.25" hidden="false" customHeight="false" outlineLevel="0" collapsed="false">
      <c r="A58" s="155" t="n">
        <v>1</v>
      </c>
      <c r="B58" s="156" t="s">
        <v>296</v>
      </c>
      <c r="C58" s="156" t="s">
        <v>297</v>
      </c>
      <c r="D58" s="156" t="s">
        <v>298</v>
      </c>
      <c r="E58" s="156" t="n">
        <v>13012232017</v>
      </c>
      <c r="F58" s="156" t="s">
        <v>299</v>
      </c>
      <c r="G58" s="156"/>
    </row>
    <row r="59" customFormat="false" ht="14.25" hidden="false" customHeight="false" outlineLevel="0" collapsed="false">
      <c r="A59" s="155" t="n">
        <v>2</v>
      </c>
      <c r="B59" s="156" t="s">
        <v>300</v>
      </c>
      <c r="C59" s="156" t="s">
        <v>301</v>
      </c>
      <c r="D59" s="156" t="s">
        <v>302</v>
      </c>
      <c r="E59" s="156" t="n">
        <v>13920556890</v>
      </c>
      <c r="F59" s="156" t="s">
        <v>299</v>
      </c>
      <c r="G59" s="156"/>
    </row>
    <row r="60" customFormat="false" ht="14.25" hidden="false" customHeight="false" outlineLevel="0" collapsed="false">
      <c r="A60" s="155" t="n">
        <v>3</v>
      </c>
      <c r="B60" s="156" t="s">
        <v>303</v>
      </c>
      <c r="C60" s="156" t="s">
        <v>304</v>
      </c>
      <c r="D60" s="156" t="s">
        <v>302</v>
      </c>
      <c r="E60" s="156" t="n">
        <v>18902160217</v>
      </c>
      <c r="F60" s="156" t="s">
        <v>299</v>
      </c>
      <c r="G60" s="156"/>
    </row>
    <row r="61" customFormat="false" ht="14.25" hidden="false" customHeight="false" outlineLevel="0" collapsed="false">
      <c r="A61" s="155" t="n">
        <v>4</v>
      </c>
      <c r="B61" s="156" t="s">
        <v>305</v>
      </c>
      <c r="C61" s="156" t="s">
        <v>306</v>
      </c>
      <c r="D61" s="156" t="s">
        <v>302</v>
      </c>
      <c r="E61" s="156" t="n">
        <v>13389096588</v>
      </c>
      <c r="F61" s="156" t="s">
        <v>307</v>
      </c>
      <c r="G61" s="156"/>
    </row>
    <row r="62" customFormat="false" ht="14.25" hidden="false" customHeight="false" outlineLevel="0" collapsed="false">
      <c r="A62" s="155" t="n">
        <v>5</v>
      </c>
      <c r="B62" s="156" t="s">
        <v>308</v>
      </c>
      <c r="C62" s="162" t="s">
        <v>309</v>
      </c>
      <c r="D62" s="156" t="s">
        <v>302</v>
      </c>
      <c r="E62" s="162" t="n">
        <v>13502199985</v>
      </c>
      <c r="F62" s="156" t="s">
        <v>307</v>
      </c>
      <c r="G62" s="156"/>
    </row>
    <row r="63" customFormat="false" ht="14.25" hidden="false" customHeight="false" outlineLevel="0" collapsed="false">
      <c r="A63" s="155" t="n">
        <v>6</v>
      </c>
      <c r="B63" s="156" t="s">
        <v>310</v>
      </c>
      <c r="C63" s="156" t="s">
        <v>311</v>
      </c>
      <c r="D63" s="156" t="s">
        <v>302</v>
      </c>
      <c r="E63" s="156" t="n">
        <v>18622888887</v>
      </c>
      <c r="F63" s="156" t="s">
        <v>307</v>
      </c>
      <c r="G63" s="156"/>
    </row>
    <row r="64" customFormat="false" ht="14.25" hidden="false" customHeight="false" outlineLevel="0" collapsed="false">
      <c r="A64" s="155" t="n">
        <v>7</v>
      </c>
      <c r="B64" s="156" t="s">
        <v>312</v>
      </c>
      <c r="C64" s="156" t="s">
        <v>313</v>
      </c>
      <c r="D64" s="156" t="s">
        <v>302</v>
      </c>
      <c r="E64" s="156" t="n">
        <v>13821282726</v>
      </c>
      <c r="F64" s="156" t="s">
        <v>307</v>
      </c>
      <c r="G64" s="156"/>
    </row>
    <row r="65" customFormat="false" ht="14.25" hidden="false" customHeight="false" outlineLevel="0" collapsed="false">
      <c r="A65" s="155" t="n">
        <v>8</v>
      </c>
      <c r="B65" s="156" t="s">
        <v>314</v>
      </c>
      <c r="C65" s="156" t="s">
        <v>315</v>
      </c>
      <c r="D65" s="156" t="s">
        <v>316</v>
      </c>
      <c r="E65" s="156" t="n">
        <v>18522979866</v>
      </c>
      <c r="F65" s="156" t="s">
        <v>307</v>
      </c>
      <c r="G65" s="156"/>
    </row>
    <row r="66" customFormat="false" ht="14.25" hidden="false" customHeight="false" outlineLevel="0" collapsed="false">
      <c r="A66" s="155" t="n">
        <v>9</v>
      </c>
      <c r="B66" s="156" t="s">
        <v>317</v>
      </c>
      <c r="C66" s="156" t="s">
        <v>318</v>
      </c>
      <c r="D66" s="156" t="s">
        <v>319</v>
      </c>
      <c r="E66" s="156" t="n">
        <v>13072019450</v>
      </c>
      <c r="F66" s="156" t="s">
        <v>307</v>
      </c>
      <c r="G66" s="156"/>
    </row>
    <row r="67" customFormat="false" ht="14.25" hidden="false" customHeight="false" outlineLevel="0" collapsed="false">
      <c r="A67" s="155" t="n">
        <v>10</v>
      </c>
      <c r="B67" s="156" t="s">
        <v>320</v>
      </c>
      <c r="C67" s="156" t="s">
        <v>321</v>
      </c>
      <c r="D67" s="156" t="s">
        <v>302</v>
      </c>
      <c r="E67" s="156" t="n">
        <v>13821788070</v>
      </c>
      <c r="F67" s="156" t="s">
        <v>307</v>
      </c>
      <c r="G67" s="156"/>
    </row>
    <row r="68" customFormat="false" ht="14.25" hidden="false" customHeight="false" outlineLevel="0" collapsed="false">
      <c r="A68" s="155" t="n">
        <v>11</v>
      </c>
      <c r="B68" s="156" t="s">
        <v>322</v>
      </c>
      <c r="C68" s="156" t="s">
        <v>323</v>
      </c>
      <c r="D68" s="156" t="s">
        <v>324</v>
      </c>
      <c r="E68" s="156" t="n">
        <v>18802212010</v>
      </c>
      <c r="F68" s="156" t="s">
        <v>307</v>
      </c>
      <c r="G68" s="156"/>
    </row>
    <row r="69" customFormat="false" ht="14.25" hidden="false" customHeight="false" outlineLevel="0" collapsed="false">
      <c r="A69" s="155" t="n">
        <v>12</v>
      </c>
      <c r="B69" s="156" t="s">
        <v>325</v>
      </c>
      <c r="C69" s="156" t="s">
        <v>326</v>
      </c>
      <c r="D69" s="156" t="s">
        <v>324</v>
      </c>
      <c r="E69" s="156" t="n">
        <v>13174819982</v>
      </c>
      <c r="F69" s="156" t="s">
        <v>307</v>
      </c>
      <c r="G69" s="156"/>
    </row>
    <row r="70" customFormat="false" ht="14.25" hidden="false" customHeight="false" outlineLevel="0" collapsed="false">
      <c r="A70" s="155" t="n">
        <v>13</v>
      </c>
      <c r="B70" s="156" t="s">
        <v>327</v>
      </c>
      <c r="C70" s="156" t="s">
        <v>328</v>
      </c>
      <c r="D70" s="156" t="s">
        <v>324</v>
      </c>
      <c r="E70" s="156" t="n">
        <v>13502029168</v>
      </c>
      <c r="F70" s="156" t="s">
        <v>307</v>
      </c>
      <c r="G70" s="156"/>
    </row>
    <row r="71" customFormat="false" ht="14.25" hidden="false" customHeight="false" outlineLevel="0" collapsed="false">
      <c r="A71" s="155" t="n">
        <v>14</v>
      </c>
      <c r="B71" s="162" t="s">
        <v>329</v>
      </c>
      <c r="C71" s="156" t="s">
        <v>330</v>
      </c>
      <c r="D71" s="156" t="s">
        <v>331</v>
      </c>
      <c r="E71" s="156" t="n">
        <v>15620000105</v>
      </c>
      <c r="F71" s="156" t="s">
        <v>307</v>
      </c>
      <c r="G71" s="156"/>
    </row>
    <row r="72" customFormat="false" ht="14.25" hidden="false" customHeight="false" outlineLevel="0" collapsed="false">
      <c r="A72" s="155" t="n">
        <v>15</v>
      </c>
      <c r="B72" s="162" t="s">
        <v>332</v>
      </c>
      <c r="C72" s="162" t="s">
        <v>333</v>
      </c>
      <c r="D72" s="156" t="s">
        <v>331</v>
      </c>
      <c r="E72" s="156" t="n">
        <v>13512990089</v>
      </c>
      <c r="F72" s="156" t="s">
        <v>307</v>
      </c>
      <c r="G72" s="156"/>
    </row>
    <row r="73" customFormat="false" ht="14.25" hidden="false" customHeight="false" outlineLevel="0" collapsed="false">
      <c r="A73" s="155" t="n">
        <v>16</v>
      </c>
      <c r="B73" s="162" t="s">
        <v>334</v>
      </c>
      <c r="C73" s="162" t="s">
        <v>335</v>
      </c>
      <c r="D73" s="156" t="s">
        <v>331</v>
      </c>
      <c r="E73" s="156" t="n">
        <v>18920052006</v>
      </c>
      <c r="F73" s="156" t="s">
        <v>307</v>
      </c>
      <c r="G73" s="156"/>
    </row>
    <row r="74" customFormat="false" ht="14.25" hidden="false" customHeight="false" outlineLevel="0" collapsed="false">
      <c r="A74" s="163" t="s">
        <v>336</v>
      </c>
      <c r="B74" s="164" t="s">
        <v>337</v>
      </c>
      <c r="C74" s="165"/>
      <c r="D74" s="165"/>
      <c r="E74" s="165"/>
      <c r="F74" s="165"/>
      <c r="G74" s="165"/>
    </row>
    <row r="75" customFormat="false" ht="14.25" hidden="false" customHeight="false" outlineLevel="0" collapsed="false">
      <c r="A75" s="155" t="n">
        <v>1</v>
      </c>
      <c r="B75" s="156" t="s">
        <v>120</v>
      </c>
      <c r="C75" s="156" t="s">
        <v>349</v>
      </c>
      <c r="D75" s="156" t="s">
        <v>347</v>
      </c>
      <c r="E75" s="156" t="n">
        <v>13302068525</v>
      </c>
      <c r="F75" s="156" t="s">
        <v>307</v>
      </c>
      <c r="G75" s="156"/>
    </row>
    <row r="76" customFormat="false" ht="14.25" hidden="false" customHeight="false" outlineLevel="0" collapsed="false">
      <c r="A76" s="157" t="s">
        <v>340</v>
      </c>
      <c r="B76" s="164" t="s">
        <v>341</v>
      </c>
      <c r="C76" s="164"/>
      <c r="D76" s="164"/>
      <c r="E76" s="164"/>
      <c r="F76" s="164" t="s">
        <v>307</v>
      </c>
      <c r="G76" s="164"/>
    </row>
    <row r="77" customFormat="false" ht="14.25" hidden="false" customHeight="false" outlineLevel="0" collapsed="false">
      <c r="A77" s="155" t="n">
        <v>1</v>
      </c>
      <c r="B77" s="156" t="s">
        <v>350</v>
      </c>
      <c r="C77" s="156" t="s">
        <v>351</v>
      </c>
      <c r="D77" s="156" t="s">
        <v>344</v>
      </c>
      <c r="E77" s="156" t="n">
        <v>13312092655</v>
      </c>
      <c r="F77" s="156" t="s">
        <v>307</v>
      </c>
      <c r="G77" s="156"/>
    </row>
    <row r="78" customFormat="false" ht="14.25" hidden="false" customHeight="false" outlineLevel="0" collapsed="false">
      <c r="A78" s="155" t="n">
        <v>2</v>
      </c>
      <c r="B78" s="156" t="s">
        <v>352</v>
      </c>
      <c r="C78" s="156" t="s">
        <v>353</v>
      </c>
      <c r="D78" s="156" t="s">
        <v>344</v>
      </c>
      <c r="E78" s="156" t="n">
        <v>15002224318</v>
      </c>
      <c r="F78" s="156" t="s">
        <v>307</v>
      </c>
      <c r="G78" s="156"/>
    </row>
    <row r="79" customFormat="false" ht="14.25" hidden="false" customHeight="false" outlineLevel="0" collapsed="false">
      <c r="A79" s="155" t="n">
        <v>3</v>
      </c>
      <c r="B79" s="156" t="s">
        <v>354</v>
      </c>
      <c r="C79" s="156" t="s">
        <v>355</v>
      </c>
      <c r="D79" s="156" t="s">
        <v>344</v>
      </c>
      <c r="E79" s="156" t="n">
        <v>13820899575</v>
      </c>
      <c r="F79" s="156" t="s">
        <v>307</v>
      </c>
      <c r="G79" s="156"/>
    </row>
    <row r="80" customFormat="false" ht="14.25" hidden="false" customHeight="false" outlineLevel="0" collapsed="false">
      <c r="A80" s="155" t="n">
        <v>4</v>
      </c>
      <c r="B80" s="156" t="s">
        <v>356</v>
      </c>
      <c r="C80" s="156" t="s">
        <v>357</v>
      </c>
      <c r="D80" s="156" t="s">
        <v>344</v>
      </c>
      <c r="E80" s="156" t="n">
        <v>15002213333</v>
      </c>
      <c r="F80" s="156" t="s">
        <v>307</v>
      </c>
      <c r="G80" s="156"/>
    </row>
    <row r="81" customFormat="false" ht="14.25" hidden="false" customHeight="false" outlineLevel="0" collapsed="false">
      <c r="A81" s="155" t="n">
        <v>5</v>
      </c>
      <c r="B81" s="156" t="s">
        <v>358</v>
      </c>
      <c r="C81" s="156" t="s">
        <v>359</v>
      </c>
      <c r="D81" s="156" t="s">
        <v>344</v>
      </c>
      <c r="E81" s="156" t="n">
        <v>13820294111</v>
      </c>
      <c r="F81" s="156" t="s">
        <v>307</v>
      </c>
      <c r="G81" s="156"/>
    </row>
    <row r="82" customFormat="false" ht="14.25" hidden="false" customHeight="false" outlineLevel="0" collapsed="false">
      <c r="A82" s="155" t="n">
        <v>6</v>
      </c>
      <c r="B82" s="156" t="s">
        <v>360</v>
      </c>
      <c r="C82" s="156" t="s">
        <v>361</v>
      </c>
      <c r="D82" s="156" t="s">
        <v>344</v>
      </c>
      <c r="E82" s="156" t="n">
        <v>13920097915</v>
      </c>
      <c r="F82" s="156" t="s">
        <v>307</v>
      </c>
      <c r="G82" s="156"/>
    </row>
    <row r="83" customFormat="false" ht="14.25" hidden="false" customHeight="false" outlineLevel="0" collapsed="false">
      <c r="A83" s="155" t="n">
        <v>7</v>
      </c>
      <c r="B83" s="156" t="s">
        <v>362</v>
      </c>
      <c r="C83" s="156" t="s">
        <v>363</v>
      </c>
      <c r="D83" s="156" t="s">
        <v>344</v>
      </c>
      <c r="E83" s="156" t="n">
        <v>15522876178</v>
      </c>
      <c r="F83" s="156" t="s">
        <v>307</v>
      </c>
      <c r="G83" s="156"/>
    </row>
    <row r="84" customFormat="false" ht="14.25" hidden="false" customHeight="false" outlineLevel="0" collapsed="false">
      <c r="A84" s="155" t="n">
        <v>8</v>
      </c>
      <c r="B84" s="156" t="s">
        <v>364</v>
      </c>
      <c r="C84" s="156" t="s">
        <v>365</v>
      </c>
      <c r="D84" s="156" t="s">
        <v>344</v>
      </c>
      <c r="E84" s="156" t="n">
        <v>13110076178</v>
      </c>
      <c r="F84" s="156" t="s">
        <v>307</v>
      </c>
      <c r="G84" s="156"/>
    </row>
    <row r="85" customFormat="false" ht="14.25" hidden="false" customHeight="false" outlineLevel="0" collapsed="false">
      <c r="A85" s="155" t="n">
        <v>9</v>
      </c>
      <c r="B85" s="156" t="s">
        <v>366</v>
      </c>
      <c r="C85" s="156" t="s">
        <v>367</v>
      </c>
      <c r="D85" s="156" t="s">
        <v>344</v>
      </c>
      <c r="E85" s="156" t="n">
        <v>13821788821</v>
      </c>
      <c r="F85" s="156" t="s">
        <v>307</v>
      </c>
      <c r="G85" s="156"/>
    </row>
    <row r="86" customFormat="false" ht="14.25" hidden="false" customHeight="false" outlineLevel="0" collapsed="false">
      <c r="A86" s="155" t="n">
        <v>10</v>
      </c>
      <c r="B86" s="156" t="s">
        <v>368</v>
      </c>
      <c r="C86" s="156" t="s">
        <v>369</v>
      </c>
      <c r="D86" s="156" t="s">
        <v>344</v>
      </c>
      <c r="E86" s="156" t="n">
        <v>18502264644</v>
      </c>
      <c r="F86" s="156" t="s">
        <v>307</v>
      </c>
      <c r="G86" s="156"/>
    </row>
    <row r="88" customFormat="false" ht="20.25" hidden="false" customHeight="false" outlineLevel="0" collapsed="false">
      <c r="A88" s="154" t="s">
        <v>370</v>
      </c>
      <c r="B88" s="154"/>
      <c r="C88" s="154"/>
      <c r="D88" s="154"/>
      <c r="E88" s="154"/>
      <c r="F88" s="154"/>
      <c r="G88" s="154"/>
    </row>
    <row r="89" customFormat="false" ht="14.25" hidden="false" customHeight="true" outlineLevel="0" collapsed="false">
      <c r="A89" s="113" t="s">
        <v>174</v>
      </c>
      <c r="B89" s="113" t="s">
        <v>285</v>
      </c>
      <c r="C89" s="113" t="s">
        <v>286</v>
      </c>
      <c r="D89" s="113"/>
      <c r="E89" s="113"/>
      <c r="F89" s="113" t="s">
        <v>287</v>
      </c>
      <c r="G89" s="113" t="s">
        <v>153</v>
      </c>
    </row>
    <row r="90" customFormat="false" ht="14.25" hidden="false" customHeight="false" outlineLevel="0" collapsed="false">
      <c r="A90" s="113"/>
      <c r="B90" s="113"/>
      <c r="C90" s="113" t="s">
        <v>288</v>
      </c>
      <c r="D90" s="113" t="s">
        <v>289</v>
      </c>
      <c r="E90" s="113" t="s">
        <v>290</v>
      </c>
      <c r="F90" s="113"/>
      <c r="G90" s="113"/>
    </row>
    <row r="91" customFormat="false" ht="14.25" hidden="false" customHeight="false" outlineLevel="0" collapsed="false">
      <c r="A91" s="155" t="s">
        <v>279</v>
      </c>
      <c r="B91" s="156" t="s">
        <v>6</v>
      </c>
      <c r="C91" s="156" t="s">
        <v>291</v>
      </c>
      <c r="D91" s="156" t="s">
        <v>292</v>
      </c>
      <c r="E91" s="156" t="n">
        <v>63035166</v>
      </c>
      <c r="F91" s="156" t="s">
        <v>293</v>
      </c>
      <c r="G91" s="156"/>
    </row>
    <row r="92" customFormat="false" ht="14.25" hidden="false" customHeight="false" outlineLevel="0" collapsed="false">
      <c r="A92" s="157" t="s">
        <v>294</v>
      </c>
      <c r="B92" s="158" t="s">
        <v>295</v>
      </c>
      <c r="C92" s="159"/>
      <c r="D92" s="164"/>
      <c r="E92" s="164"/>
      <c r="F92" s="164"/>
      <c r="G92" s="164"/>
    </row>
    <row r="93" customFormat="false" ht="14.25" hidden="false" customHeight="false" outlineLevel="0" collapsed="false">
      <c r="A93" s="155" t="n">
        <v>1</v>
      </c>
      <c r="B93" s="156" t="s">
        <v>296</v>
      </c>
      <c r="C93" s="156" t="s">
        <v>297</v>
      </c>
      <c r="D93" s="156" t="s">
        <v>298</v>
      </c>
      <c r="E93" s="156" t="n">
        <v>13012232017</v>
      </c>
      <c r="F93" s="156" t="s">
        <v>299</v>
      </c>
      <c r="G93" s="156"/>
    </row>
    <row r="94" customFormat="false" ht="14.25" hidden="false" customHeight="false" outlineLevel="0" collapsed="false">
      <c r="A94" s="155" t="n">
        <v>2</v>
      </c>
      <c r="B94" s="156" t="s">
        <v>300</v>
      </c>
      <c r="C94" s="156" t="s">
        <v>301</v>
      </c>
      <c r="D94" s="156" t="s">
        <v>302</v>
      </c>
      <c r="E94" s="156" t="n">
        <v>13920556890</v>
      </c>
      <c r="F94" s="156" t="s">
        <v>299</v>
      </c>
      <c r="G94" s="156"/>
    </row>
    <row r="95" customFormat="false" ht="14.25" hidden="false" customHeight="false" outlineLevel="0" collapsed="false">
      <c r="A95" s="155" t="n">
        <v>3</v>
      </c>
      <c r="B95" s="156" t="s">
        <v>303</v>
      </c>
      <c r="C95" s="156" t="s">
        <v>304</v>
      </c>
      <c r="D95" s="156" t="s">
        <v>302</v>
      </c>
      <c r="E95" s="156" t="n">
        <v>18902160217</v>
      </c>
      <c r="F95" s="156" t="s">
        <v>299</v>
      </c>
      <c r="G95" s="156"/>
    </row>
    <row r="96" customFormat="false" ht="14.25" hidden="false" customHeight="false" outlineLevel="0" collapsed="false">
      <c r="A96" s="155" t="n">
        <v>4</v>
      </c>
      <c r="B96" s="156" t="s">
        <v>305</v>
      </c>
      <c r="C96" s="156" t="s">
        <v>306</v>
      </c>
      <c r="D96" s="156" t="s">
        <v>302</v>
      </c>
      <c r="E96" s="156" t="n">
        <v>13389096588</v>
      </c>
      <c r="F96" s="156" t="s">
        <v>307</v>
      </c>
      <c r="G96" s="156"/>
    </row>
    <row r="97" customFormat="false" ht="14.25" hidden="false" customHeight="false" outlineLevel="0" collapsed="false">
      <c r="A97" s="155" t="n">
        <v>5</v>
      </c>
      <c r="B97" s="156" t="s">
        <v>308</v>
      </c>
      <c r="C97" s="162" t="s">
        <v>309</v>
      </c>
      <c r="D97" s="156" t="s">
        <v>302</v>
      </c>
      <c r="E97" s="162" t="n">
        <v>13502199985</v>
      </c>
      <c r="F97" s="156" t="s">
        <v>307</v>
      </c>
      <c r="G97" s="156"/>
    </row>
    <row r="98" customFormat="false" ht="14.25" hidden="false" customHeight="false" outlineLevel="0" collapsed="false">
      <c r="A98" s="155" t="n">
        <v>6</v>
      </c>
      <c r="B98" s="156" t="s">
        <v>310</v>
      </c>
      <c r="C98" s="156" t="s">
        <v>311</v>
      </c>
      <c r="D98" s="156" t="s">
        <v>302</v>
      </c>
      <c r="E98" s="156" t="n">
        <v>18622888887</v>
      </c>
      <c r="F98" s="156" t="s">
        <v>307</v>
      </c>
      <c r="G98" s="156"/>
    </row>
    <row r="99" customFormat="false" ht="14.25" hidden="false" customHeight="false" outlineLevel="0" collapsed="false">
      <c r="A99" s="155" t="n">
        <v>7</v>
      </c>
      <c r="B99" s="156" t="s">
        <v>312</v>
      </c>
      <c r="C99" s="156" t="s">
        <v>313</v>
      </c>
      <c r="D99" s="156" t="s">
        <v>302</v>
      </c>
      <c r="E99" s="156" t="n">
        <v>13821282726</v>
      </c>
      <c r="F99" s="156" t="s">
        <v>307</v>
      </c>
      <c r="G99" s="156"/>
    </row>
    <row r="100" customFormat="false" ht="14.25" hidden="false" customHeight="false" outlineLevel="0" collapsed="false">
      <c r="A100" s="155" t="n">
        <v>8</v>
      </c>
      <c r="B100" s="156" t="s">
        <v>314</v>
      </c>
      <c r="C100" s="156" t="s">
        <v>315</v>
      </c>
      <c r="D100" s="156" t="s">
        <v>316</v>
      </c>
      <c r="E100" s="156" t="n">
        <v>18522979866</v>
      </c>
      <c r="F100" s="156" t="s">
        <v>307</v>
      </c>
      <c r="G100" s="156"/>
    </row>
    <row r="101" customFormat="false" ht="14.25" hidden="false" customHeight="false" outlineLevel="0" collapsed="false">
      <c r="A101" s="155" t="n">
        <v>9</v>
      </c>
      <c r="B101" s="156" t="s">
        <v>317</v>
      </c>
      <c r="C101" s="156" t="s">
        <v>318</v>
      </c>
      <c r="D101" s="156" t="s">
        <v>319</v>
      </c>
      <c r="E101" s="156" t="n">
        <v>13072019450</v>
      </c>
      <c r="F101" s="156" t="s">
        <v>307</v>
      </c>
      <c r="G101" s="156"/>
    </row>
    <row r="102" customFormat="false" ht="14.25" hidden="false" customHeight="false" outlineLevel="0" collapsed="false">
      <c r="A102" s="155" t="n">
        <v>10</v>
      </c>
      <c r="B102" s="156" t="s">
        <v>320</v>
      </c>
      <c r="C102" s="156" t="s">
        <v>321</v>
      </c>
      <c r="D102" s="156" t="s">
        <v>302</v>
      </c>
      <c r="E102" s="156" t="n">
        <v>13821788070</v>
      </c>
      <c r="F102" s="156" t="s">
        <v>307</v>
      </c>
      <c r="G102" s="156"/>
    </row>
    <row r="103" customFormat="false" ht="14.25" hidden="false" customHeight="false" outlineLevel="0" collapsed="false">
      <c r="A103" s="155" t="n">
        <v>11</v>
      </c>
      <c r="B103" s="156" t="s">
        <v>322</v>
      </c>
      <c r="C103" s="156" t="s">
        <v>323</v>
      </c>
      <c r="D103" s="156" t="s">
        <v>324</v>
      </c>
      <c r="E103" s="156" t="n">
        <v>18802212010</v>
      </c>
      <c r="F103" s="156" t="s">
        <v>307</v>
      </c>
      <c r="G103" s="156"/>
    </row>
    <row r="104" customFormat="false" ht="14.25" hidden="false" customHeight="false" outlineLevel="0" collapsed="false">
      <c r="A104" s="155" t="n">
        <v>12</v>
      </c>
      <c r="B104" s="156" t="s">
        <v>325</v>
      </c>
      <c r="C104" s="156" t="s">
        <v>326</v>
      </c>
      <c r="D104" s="156" t="s">
        <v>324</v>
      </c>
      <c r="E104" s="156" t="n">
        <v>13174819982</v>
      </c>
      <c r="F104" s="156" t="s">
        <v>307</v>
      </c>
      <c r="G104" s="156"/>
    </row>
    <row r="105" customFormat="false" ht="14.25" hidden="false" customHeight="false" outlineLevel="0" collapsed="false">
      <c r="A105" s="155" t="n">
        <v>13</v>
      </c>
      <c r="B105" s="156" t="s">
        <v>327</v>
      </c>
      <c r="C105" s="156" t="s">
        <v>328</v>
      </c>
      <c r="D105" s="156" t="s">
        <v>324</v>
      </c>
      <c r="E105" s="156" t="n">
        <v>13502029168</v>
      </c>
      <c r="F105" s="156" t="s">
        <v>307</v>
      </c>
      <c r="G105" s="156"/>
    </row>
    <row r="106" customFormat="false" ht="14.25" hidden="false" customHeight="false" outlineLevel="0" collapsed="false">
      <c r="A106" s="155" t="n">
        <v>14</v>
      </c>
      <c r="B106" s="162" t="s">
        <v>329</v>
      </c>
      <c r="C106" s="156" t="s">
        <v>330</v>
      </c>
      <c r="D106" s="156" t="s">
        <v>331</v>
      </c>
      <c r="E106" s="156" t="n">
        <v>15620000105</v>
      </c>
      <c r="F106" s="156" t="s">
        <v>307</v>
      </c>
      <c r="G106" s="156"/>
    </row>
    <row r="107" customFormat="false" ht="14.25" hidden="false" customHeight="false" outlineLevel="0" collapsed="false">
      <c r="A107" s="155" t="n">
        <v>15</v>
      </c>
      <c r="B107" s="162" t="s">
        <v>332</v>
      </c>
      <c r="C107" s="162" t="s">
        <v>333</v>
      </c>
      <c r="D107" s="156" t="s">
        <v>331</v>
      </c>
      <c r="E107" s="156" t="n">
        <v>13512990089</v>
      </c>
      <c r="F107" s="156" t="s">
        <v>307</v>
      </c>
      <c r="G107" s="156"/>
    </row>
    <row r="108" customFormat="false" ht="14.25" hidden="false" customHeight="false" outlineLevel="0" collapsed="false">
      <c r="A108" s="155" t="n">
        <v>16</v>
      </c>
      <c r="B108" s="162" t="s">
        <v>334</v>
      </c>
      <c r="C108" s="162" t="s">
        <v>335</v>
      </c>
      <c r="D108" s="156" t="s">
        <v>331</v>
      </c>
      <c r="E108" s="156" t="n">
        <v>18920052006</v>
      </c>
      <c r="F108" s="156" t="s">
        <v>307</v>
      </c>
      <c r="G108" s="156"/>
    </row>
    <row r="109" customFormat="false" ht="14.25" hidden="false" customHeight="false" outlineLevel="0" collapsed="false">
      <c r="A109" s="163" t="s">
        <v>336</v>
      </c>
      <c r="B109" s="164" t="s">
        <v>337</v>
      </c>
      <c r="C109" s="165"/>
      <c r="D109" s="165"/>
      <c r="E109" s="165"/>
      <c r="F109" s="165"/>
      <c r="G109" s="165"/>
    </row>
    <row r="110" customFormat="false" ht="14.25" hidden="false" customHeight="false" outlineLevel="0" collapsed="false">
      <c r="A110" s="155" t="n">
        <v>1</v>
      </c>
      <c r="B110" s="156" t="s">
        <v>121</v>
      </c>
      <c r="C110" s="156" t="s">
        <v>371</v>
      </c>
      <c r="D110" s="156" t="s">
        <v>347</v>
      </c>
      <c r="E110" s="156" t="n">
        <v>13323390666</v>
      </c>
      <c r="F110" s="156" t="s">
        <v>307</v>
      </c>
      <c r="G110" s="156"/>
    </row>
    <row r="111" customFormat="false" ht="14.25" hidden="false" customHeight="false" outlineLevel="0" collapsed="false">
      <c r="A111" s="157" t="s">
        <v>340</v>
      </c>
      <c r="B111" s="164" t="s">
        <v>341</v>
      </c>
      <c r="C111" s="164"/>
      <c r="D111" s="164"/>
      <c r="E111" s="164"/>
      <c r="F111" s="156"/>
      <c r="G111" s="164"/>
    </row>
    <row r="112" customFormat="false" ht="14.25" hidden="false" customHeight="false" outlineLevel="0" collapsed="false">
      <c r="A112" s="155" t="n">
        <v>1</v>
      </c>
      <c r="B112" s="156" t="s">
        <v>372</v>
      </c>
      <c r="C112" s="156" t="s">
        <v>373</v>
      </c>
      <c r="D112" s="156" t="s">
        <v>374</v>
      </c>
      <c r="E112" s="156" t="n">
        <v>13752521700</v>
      </c>
      <c r="F112" s="156" t="s">
        <v>307</v>
      </c>
      <c r="G112" s="156"/>
    </row>
    <row r="113" customFormat="false" ht="14.25" hidden="false" customHeight="false" outlineLevel="0" collapsed="false">
      <c r="A113" s="166" t="n">
        <v>2</v>
      </c>
      <c r="B113" s="156" t="s">
        <v>375</v>
      </c>
      <c r="C113" s="156" t="s">
        <v>376</v>
      </c>
      <c r="D113" s="156" t="s">
        <v>374</v>
      </c>
      <c r="E113" s="156" t="n">
        <v>13820799712</v>
      </c>
      <c r="F113" s="156" t="s">
        <v>307</v>
      </c>
      <c r="G113" s="166"/>
    </row>
    <row r="114" customFormat="false" ht="14.25" hidden="false" customHeight="false" outlineLevel="0" collapsed="false">
      <c r="A114" s="163" t="s">
        <v>340</v>
      </c>
      <c r="B114" s="167" t="s">
        <v>337</v>
      </c>
      <c r="C114" s="168"/>
      <c r="D114" s="168"/>
      <c r="E114" s="168"/>
      <c r="F114" s="168"/>
      <c r="G114" s="166"/>
    </row>
    <row r="115" customFormat="false" ht="14.25" hidden="false" customHeight="false" outlineLevel="0" collapsed="false">
      <c r="A115" s="166" t="n">
        <v>1</v>
      </c>
      <c r="B115" s="156" t="s">
        <v>122</v>
      </c>
      <c r="C115" s="156" t="s">
        <v>377</v>
      </c>
      <c r="D115" s="156" t="s">
        <v>339</v>
      </c>
      <c r="E115" s="156" t="n">
        <v>16622771011</v>
      </c>
      <c r="F115" s="156" t="s">
        <v>307</v>
      </c>
      <c r="G115" s="166"/>
    </row>
    <row r="116" customFormat="false" ht="14.25" hidden="false" customHeight="false" outlineLevel="0" collapsed="false">
      <c r="A116" s="166" t="n">
        <v>2</v>
      </c>
      <c r="B116" s="156" t="s">
        <v>122</v>
      </c>
      <c r="C116" s="156" t="s">
        <v>378</v>
      </c>
      <c r="D116" s="156" t="s">
        <v>347</v>
      </c>
      <c r="E116" s="156" t="n">
        <v>13752183123</v>
      </c>
      <c r="F116" s="156" t="s">
        <v>307</v>
      </c>
      <c r="G116" s="166"/>
    </row>
    <row r="117" customFormat="false" ht="14.25" hidden="false" customHeight="false" outlineLevel="0" collapsed="false">
      <c r="A117" s="166" t="n">
        <v>3</v>
      </c>
      <c r="B117" s="156" t="s">
        <v>122</v>
      </c>
      <c r="C117" s="156" t="s">
        <v>379</v>
      </c>
      <c r="D117" s="156" t="s">
        <v>380</v>
      </c>
      <c r="E117" s="156" t="n">
        <v>13821202128</v>
      </c>
      <c r="F117" s="156" t="s">
        <v>307</v>
      </c>
      <c r="G117" s="166"/>
    </row>
    <row r="118" customFormat="false" ht="14.25" hidden="false" customHeight="false" outlineLevel="0" collapsed="false">
      <c r="A118" s="166" t="n">
        <v>4</v>
      </c>
      <c r="B118" s="156" t="s">
        <v>122</v>
      </c>
      <c r="C118" s="156" t="s">
        <v>381</v>
      </c>
      <c r="D118" s="156" t="s">
        <v>382</v>
      </c>
      <c r="E118" s="156" t="n">
        <v>18622209865</v>
      </c>
      <c r="F118" s="156" t="s">
        <v>307</v>
      </c>
      <c r="G118" s="166"/>
    </row>
    <row r="119" customFormat="false" ht="14.25" hidden="false" customHeight="false" outlineLevel="0" collapsed="false">
      <c r="A119" s="166" t="n">
        <v>5</v>
      </c>
      <c r="B119" s="156" t="s">
        <v>122</v>
      </c>
      <c r="C119" s="156" t="s">
        <v>383</v>
      </c>
      <c r="D119" s="156" t="s">
        <v>319</v>
      </c>
      <c r="E119" s="156" t="n">
        <v>15602158165</v>
      </c>
      <c r="F119" s="156" t="s">
        <v>307</v>
      </c>
      <c r="G119" s="166"/>
    </row>
    <row r="120" customFormat="false" ht="14.25" hidden="false" customHeight="false" outlineLevel="0" collapsed="false">
      <c r="A120" s="157" t="s">
        <v>384</v>
      </c>
      <c r="B120" s="164" t="s">
        <v>341</v>
      </c>
      <c r="C120" s="164"/>
      <c r="D120" s="164"/>
      <c r="E120" s="164"/>
      <c r="F120" s="156"/>
      <c r="G120" s="166"/>
    </row>
    <row r="121" customFormat="false" ht="14.25" hidden="false" customHeight="false" outlineLevel="0" collapsed="false">
      <c r="A121" s="166" t="n">
        <v>1</v>
      </c>
      <c r="B121" s="156" t="s">
        <v>385</v>
      </c>
      <c r="C121" s="156" t="s">
        <v>386</v>
      </c>
      <c r="D121" s="156" t="s">
        <v>344</v>
      </c>
      <c r="E121" s="156" t="n">
        <v>13102289935</v>
      </c>
      <c r="F121" s="156" t="s">
        <v>307</v>
      </c>
      <c r="G121" s="166"/>
      <c r="H121" s="142" t="s">
        <v>387</v>
      </c>
      <c r="I121" s="142" t="n">
        <v>9387</v>
      </c>
    </row>
    <row r="122" customFormat="false" ht="14.25" hidden="false" customHeight="false" outlineLevel="0" collapsed="false">
      <c r="A122" s="166" t="n">
        <v>2</v>
      </c>
      <c r="B122" s="156" t="s">
        <v>388</v>
      </c>
      <c r="C122" s="156" t="s">
        <v>389</v>
      </c>
      <c r="D122" s="156" t="s">
        <v>344</v>
      </c>
      <c r="E122" s="156" t="n">
        <v>18920303856</v>
      </c>
      <c r="F122" s="156" t="s">
        <v>307</v>
      </c>
      <c r="G122" s="166"/>
      <c r="H122" s="142" t="s">
        <v>390</v>
      </c>
      <c r="I122" s="142" t="n">
        <v>7513</v>
      </c>
    </row>
    <row r="123" customFormat="false" ht="14.25" hidden="false" customHeight="false" outlineLevel="0" collapsed="false">
      <c r="A123" s="166" t="n">
        <v>3</v>
      </c>
      <c r="B123" s="156" t="s">
        <v>391</v>
      </c>
      <c r="C123" s="156" t="s">
        <v>392</v>
      </c>
      <c r="D123" s="156" t="s">
        <v>344</v>
      </c>
      <c r="E123" s="156" t="n">
        <v>18722488668</v>
      </c>
      <c r="F123" s="156" t="s">
        <v>307</v>
      </c>
      <c r="G123" s="166"/>
      <c r="H123" s="142" t="s">
        <v>390</v>
      </c>
      <c r="I123" s="142" t="n">
        <v>3955</v>
      </c>
    </row>
    <row r="124" customFormat="false" ht="14.25" hidden="false" customHeight="false" outlineLevel="0" collapsed="false">
      <c r="A124" s="166" t="n">
        <v>4</v>
      </c>
      <c r="B124" s="156" t="s">
        <v>393</v>
      </c>
      <c r="C124" s="156" t="s">
        <v>394</v>
      </c>
      <c r="D124" s="156" t="s">
        <v>344</v>
      </c>
      <c r="E124" s="156" t="n">
        <v>13820468248</v>
      </c>
      <c r="F124" s="156" t="s">
        <v>307</v>
      </c>
      <c r="G124" s="166"/>
      <c r="H124" s="142" t="s">
        <v>390</v>
      </c>
      <c r="I124" s="142" t="n">
        <v>2177</v>
      </c>
    </row>
    <row r="125" customFormat="false" ht="14.25" hidden="false" customHeight="false" outlineLevel="0" collapsed="false">
      <c r="A125" s="166" t="n">
        <v>5</v>
      </c>
      <c r="B125" s="156" t="s">
        <v>395</v>
      </c>
      <c r="C125" s="156" t="s">
        <v>396</v>
      </c>
      <c r="D125" s="156" t="s">
        <v>344</v>
      </c>
      <c r="E125" s="156" t="n">
        <v>18522706445</v>
      </c>
      <c r="F125" s="156" t="s">
        <v>307</v>
      </c>
      <c r="G125" s="166"/>
      <c r="H125" s="142" t="s">
        <v>387</v>
      </c>
      <c r="I125" s="142" t="n">
        <v>934</v>
      </c>
    </row>
    <row r="126" customFormat="false" ht="14.25" hidden="false" customHeight="false" outlineLevel="0" collapsed="false">
      <c r="A126" s="166" t="n">
        <v>6</v>
      </c>
      <c r="B126" s="156" t="s">
        <v>397</v>
      </c>
      <c r="C126" s="156" t="s">
        <v>398</v>
      </c>
      <c r="D126" s="156" t="s">
        <v>344</v>
      </c>
      <c r="E126" s="156" t="n">
        <v>13803065298</v>
      </c>
      <c r="F126" s="156" t="s">
        <v>307</v>
      </c>
      <c r="G126" s="166"/>
      <c r="H126" s="142" t="s">
        <v>387</v>
      </c>
      <c r="I126" s="142" t="n">
        <v>846</v>
      </c>
    </row>
    <row r="127" customFormat="false" ht="14.25" hidden="false" customHeight="false" outlineLevel="0" collapsed="false">
      <c r="A127" s="163" t="s">
        <v>399</v>
      </c>
      <c r="B127" s="167" t="s">
        <v>337</v>
      </c>
      <c r="C127" s="168"/>
      <c r="D127" s="168"/>
      <c r="E127" s="168"/>
      <c r="F127" s="168"/>
      <c r="G127" s="166"/>
    </row>
    <row r="128" customFormat="false" ht="14.25" hidden="false" customHeight="false" outlineLevel="0" collapsed="false">
      <c r="A128" s="166" t="n">
        <v>1</v>
      </c>
      <c r="B128" s="156" t="s">
        <v>120</v>
      </c>
      <c r="C128" s="156" t="s">
        <v>349</v>
      </c>
      <c r="D128" s="156" t="s">
        <v>347</v>
      </c>
      <c r="E128" s="156" t="n">
        <v>13302068525</v>
      </c>
      <c r="F128" s="156" t="s">
        <v>307</v>
      </c>
      <c r="G128" s="166"/>
    </row>
    <row r="129" customFormat="false" ht="14.25" hidden="false" customHeight="false" outlineLevel="0" collapsed="false">
      <c r="A129" s="157" t="s">
        <v>400</v>
      </c>
      <c r="B129" s="164" t="s">
        <v>341</v>
      </c>
      <c r="C129" s="164"/>
      <c r="D129" s="164"/>
      <c r="E129" s="164"/>
      <c r="F129" s="156"/>
      <c r="G129" s="166"/>
    </row>
    <row r="130" customFormat="false" ht="14.25" hidden="false" customHeight="false" outlineLevel="0" collapsed="false">
      <c r="A130" s="166" t="n">
        <v>1</v>
      </c>
      <c r="B130" s="156" t="s">
        <v>401</v>
      </c>
      <c r="C130" s="156" t="s">
        <v>402</v>
      </c>
      <c r="D130" s="156" t="s">
        <v>344</v>
      </c>
      <c r="E130" s="156" t="n">
        <v>13512894500</v>
      </c>
      <c r="F130" s="156" t="s">
        <v>307</v>
      </c>
      <c r="G130" s="166"/>
    </row>
    <row r="131" customFormat="false" ht="14.25" hidden="false" customHeight="false" outlineLevel="0" collapsed="false">
      <c r="A131" s="166"/>
      <c r="B131" s="156" t="s">
        <v>403</v>
      </c>
      <c r="C131" s="156" t="s">
        <v>404</v>
      </c>
      <c r="D131" s="156" t="s">
        <v>344</v>
      </c>
      <c r="E131" s="156" t="n">
        <v>13821286245</v>
      </c>
      <c r="F131" s="156" t="s">
        <v>307</v>
      </c>
      <c r="G131" s="166"/>
    </row>
    <row r="132" customFormat="false" ht="14.25" hidden="false" customHeight="false" outlineLevel="0" collapsed="false">
      <c r="A132" s="166"/>
      <c r="B132" s="156" t="s">
        <v>405</v>
      </c>
      <c r="C132" s="156" t="s">
        <v>406</v>
      </c>
      <c r="D132" s="156" t="s">
        <v>344</v>
      </c>
      <c r="E132" s="156" t="n">
        <v>16622027196</v>
      </c>
      <c r="F132" s="156" t="s">
        <v>307</v>
      </c>
      <c r="G132" s="166"/>
    </row>
    <row r="133" customFormat="false" ht="14.25" hidden="false" customHeight="false" outlineLevel="0" collapsed="false">
      <c r="A133" s="166"/>
      <c r="B133" s="156" t="s">
        <v>407</v>
      </c>
      <c r="C133" s="156" t="s">
        <v>408</v>
      </c>
      <c r="D133" s="156" t="s">
        <v>344</v>
      </c>
      <c r="E133" s="156" t="n">
        <v>13820023060</v>
      </c>
      <c r="F133" s="156" t="s">
        <v>307</v>
      </c>
      <c r="G133" s="166"/>
    </row>
  </sheetData>
  <mergeCells count="24">
    <mergeCell ref="A1:G1"/>
    <mergeCell ref="A2:A3"/>
    <mergeCell ref="B2:B3"/>
    <mergeCell ref="C2:E2"/>
    <mergeCell ref="F2:F3"/>
    <mergeCell ref="G2:G3"/>
    <mergeCell ref="A27:G27"/>
    <mergeCell ref="A28:A29"/>
    <mergeCell ref="B28:B29"/>
    <mergeCell ref="C28:E28"/>
    <mergeCell ref="F28:F29"/>
    <mergeCell ref="G28:G29"/>
    <mergeCell ref="A53:G53"/>
    <mergeCell ref="A54:A55"/>
    <mergeCell ref="B54:B55"/>
    <mergeCell ref="C54:E54"/>
    <mergeCell ref="F54:F55"/>
    <mergeCell ref="G54:G55"/>
    <mergeCell ref="A88:G88"/>
    <mergeCell ref="A89:A90"/>
    <mergeCell ref="B89:B90"/>
    <mergeCell ref="C89:E89"/>
    <mergeCell ref="F89:F90"/>
    <mergeCell ref="G89:G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6" activeCellId="0" sqref="F2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4" min="4" style="0" width="14.37"/>
    <col collapsed="false" customWidth="true" hidden="false" outlineLevel="0" max="5" min="5" style="0" width="11.49"/>
    <col collapsed="false" customWidth="true" hidden="false" outlineLevel="0" max="6" min="6" style="0" width="13.87"/>
    <col collapsed="false" customWidth="true" hidden="false" outlineLevel="0" max="11" min="10" style="0" width="7.76"/>
    <col collapsed="false" customWidth="true" hidden="false" outlineLevel="0" max="13" min="13" style="0" width="13.46"/>
    <col collapsed="false" customWidth="true" hidden="false" outlineLevel="0" max="15" min="15" style="0" width="13.36"/>
  </cols>
  <sheetData>
    <row r="1" customFormat="false" ht="20.25" hidden="false" customHeight="false" outlineLevel="0" collapsed="false">
      <c r="A1" s="154" t="s">
        <v>409</v>
      </c>
      <c r="B1" s="154"/>
      <c r="C1" s="154"/>
      <c r="D1" s="154"/>
      <c r="E1" s="154"/>
      <c r="F1" s="154"/>
      <c r="G1" s="154"/>
      <c r="H1" s="154"/>
      <c r="J1" s="154" t="s">
        <v>410</v>
      </c>
      <c r="K1" s="154"/>
      <c r="L1" s="154"/>
      <c r="M1" s="154"/>
      <c r="N1" s="154"/>
      <c r="O1" s="154"/>
      <c r="P1" s="154"/>
      <c r="Q1" s="154"/>
    </row>
    <row r="2" customFormat="false" ht="14.25" hidden="false" customHeight="false" outlineLevel="0" collapsed="false">
      <c r="A2" s="113" t="s">
        <v>174</v>
      </c>
      <c r="B2" s="113" t="s">
        <v>411</v>
      </c>
      <c r="C2" s="113" t="s">
        <v>288</v>
      </c>
      <c r="D2" s="113" t="s">
        <v>412</v>
      </c>
      <c r="E2" s="113" t="s">
        <v>289</v>
      </c>
      <c r="F2" s="113" t="s">
        <v>290</v>
      </c>
      <c r="G2" s="169" t="s">
        <v>287</v>
      </c>
      <c r="H2" s="169" t="s">
        <v>153</v>
      </c>
      <c r="J2" s="113" t="s">
        <v>174</v>
      </c>
      <c r="K2" s="113" t="s">
        <v>411</v>
      </c>
      <c r="L2" s="113" t="s">
        <v>288</v>
      </c>
      <c r="M2" s="113" t="s">
        <v>412</v>
      </c>
      <c r="N2" s="113" t="s">
        <v>289</v>
      </c>
      <c r="O2" s="113" t="s">
        <v>290</v>
      </c>
      <c r="P2" s="169" t="s">
        <v>287</v>
      </c>
      <c r="Q2" s="169" t="s">
        <v>153</v>
      </c>
    </row>
    <row r="3" customFormat="false" ht="28.5" hidden="false" customHeight="false" outlineLevel="0" collapsed="false">
      <c r="A3" s="157" t="s">
        <v>279</v>
      </c>
      <c r="B3" s="158" t="s">
        <v>413</v>
      </c>
      <c r="C3" s="159"/>
      <c r="D3" s="159"/>
      <c r="E3" s="164"/>
      <c r="F3" s="164"/>
      <c r="G3" s="164"/>
      <c r="H3" s="164"/>
      <c r="J3" s="157" t="s">
        <v>279</v>
      </c>
      <c r="K3" s="158" t="s">
        <v>413</v>
      </c>
      <c r="L3" s="159"/>
      <c r="M3" s="159"/>
      <c r="N3" s="164"/>
      <c r="O3" s="164"/>
      <c r="P3" s="164"/>
      <c r="Q3" s="164"/>
    </row>
    <row r="4" customFormat="false" ht="14.25" hidden="false" customHeight="false" outlineLevel="0" collapsed="false">
      <c r="A4" s="155" t="n">
        <v>1</v>
      </c>
      <c r="B4" s="113" t="n">
        <v>1</v>
      </c>
      <c r="C4" s="162" t="s">
        <v>297</v>
      </c>
      <c r="D4" s="162" t="s">
        <v>296</v>
      </c>
      <c r="E4" s="156" t="s">
        <v>324</v>
      </c>
      <c r="F4" s="156" t="n">
        <v>13012232017</v>
      </c>
      <c r="G4" s="156" t="s">
        <v>299</v>
      </c>
      <c r="H4" s="156"/>
      <c r="I4" s="170"/>
      <c r="J4" s="155" t="n">
        <v>1</v>
      </c>
      <c r="K4" s="113" t="n">
        <v>1</v>
      </c>
      <c r="L4" s="162" t="s">
        <v>297</v>
      </c>
      <c r="M4" s="162" t="s">
        <v>296</v>
      </c>
      <c r="N4" s="156" t="s">
        <v>324</v>
      </c>
      <c r="O4" s="156" t="n">
        <v>13012232017</v>
      </c>
      <c r="P4" s="156" t="s">
        <v>299</v>
      </c>
      <c r="Q4" s="156"/>
    </row>
    <row r="5" customFormat="false" ht="14.25" hidden="false" customHeight="false" outlineLevel="0" collapsed="false">
      <c r="A5" s="155" t="n">
        <v>2</v>
      </c>
      <c r="B5" s="113" t="n">
        <v>2</v>
      </c>
      <c r="C5" s="162" t="s">
        <v>313</v>
      </c>
      <c r="D5" s="162" t="s">
        <v>312</v>
      </c>
      <c r="E5" s="156" t="s">
        <v>324</v>
      </c>
      <c r="F5" s="156" t="n">
        <v>13821282726</v>
      </c>
      <c r="G5" s="156" t="s">
        <v>307</v>
      </c>
      <c r="H5" s="156"/>
      <c r="J5" s="155" t="n">
        <v>2</v>
      </c>
      <c r="K5" s="113" t="n">
        <v>2</v>
      </c>
      <c r="L5" s="162" t="s">
        <v>313</v>
      </c>
      <c r="M5" s="162" t="s">
        <v>312</v>
      </c>
      <c r="N5" s="156" t="s">
        <v>324</v>
      </c>
      <c r="O5" s="156" t="n">
        <v>13821282726</v>
      </c>
      <c r="P5" s="156" t="s">
        <v>307</v>
      </c>
      <c r="Q5" s="156"/>
    </row>
    <row r="6" customFormat="false" ht="14.25" hidden="false" customHeight="false" outlineLevel="0" collapsed="false">
      <c r="A6" s="155" t="n">
        <v>3</v>
      </c>
      <c r="B6" s="113" t="n">
        <v>3</v>
      </c>
      <c r="C6" s="162" t="s">
        <v>304</v>
      </c>
      <c r="D6" s="162" t="s">
        <v>303</v>
      </c>
      <c r="E6" s="156" t="s">
        <v>324</v>
      </c>
      <c r="F6" s="156" t="n">
        <v>18902160217</v>
      </c>
      <c r="G6" s="156" t="s">
        <v>307</v>
      </c>
      <c r="H6" s="156"/>
      <c r="J6" s="155" t="n">
        <v>3</v>
      </c>
      <c r="K6" s="113" t="n">
        <v>3</v>
      </c>
      <c r="L6" s="162" t="s">
        <v>304</v>
      </c>
      <c r="M6" s="162" t="s">
        <v>303</v>
      </c>
      <c r="N6" s="156" t="s">
        <v>324</v>
      </c>
      <c r="O6" s="156" t="n">
        <v>18902160217</v>
      </c>
      <c r="P6" s="156" t="s">
        <v>307</v>
      </c>
      <c r="Q6" s="156"/>
    </row>
    <row r="7" customFormat="false" ht="14.25" hidden="false" customHeight="false" outlineLevel="0" collapsed="false">
      <c r="A7" s="155" t="n">
        <v>4</v>
      </c>
      <c r="B7" s="113" t="n">
        <v>4</v>
      </c>
      <c r="C7" s="162" t="s">
        <v>301</v>
      </c>
      <c r="D7" s="162" t="s">
        <v>300</v>
      </c>
      <c r="E7" s="156" t="s">
        <v>324</v>
      </c>
      <c r="F7" s="156" t="n">
        <v>13920556890</v>
      </c>
      <c r="G7" s="156" t="s">
        <v>307</v>
      </c>
      <c r="H7" s="156"/>
      <c r="J7" s="155" t="n">
        <v>4</v>
      </c>
      <c r="K7" s="113" t="n">
        <v>4</v>
      </c>
      <c r="L7" s="162" t="s">
        <v>301</v>
      </c>
      <c r="M7" s="162" t="s">
        <v>300</v>
      </c>
      <c r="N7" s="156" t="s">
        <v>324</v>
      </c>
      <c r="O7" s="156" t="n">
        <v>13920556890</v>
      </c>
      <c r="P7" s="156" t="s">
        <v>307</v>
      </c>
      <c r="Q7" s="156"/>
    </row>
    <row r="8" customFormat="false" ht="14.25" hidden="false" customHeight="false" outlineLevel="0" collapsed="false">
      <c r="A8" s="155" t="n">
        <v>5</v>
      </c>
      <c r="B8" s="113" t="n">
        <v>5</v>
      </c>
      <c r="C8" s="162" t="s">
        <v>328</v>
      </c>
      <c r="D8" s="162" t="s">
        <v>327</v>
      </c>
      <c r="E8" s="156" t="s">
        <v>324</v>
      </c>
      <c r="F8" s="156" t="n">
        <v>13502029168</v>
      </c>
      <c r="G8" s="156" t="s">
        <v>307</v>
      </c>
      <c r="H8" s="156"/>
      <c r="I8" s="170"/>
      <c r="J8" s="155" t="n">
        <v>5</v>
      </c>
      <c r="K8" s="113" t="n">
        <v>5</v>
      </c>
      <c r="L8" s="162" t="s">
        <v>328</v>
      </c>
      <c r="M8" s="162" t="s">
        <v>327</v>
      </c>
      <c r="N8" s="156" t="s">
        <v>324</v>
      </c>
      <c r="O8" s="156" t="n">
        <v>13502029168</v>
      </c>
      <c r="P8" s="156" t="s">
        <v>307</v>
      </c>
      <c r="Q8" s="156"/>
    </row>
    <row r="9" customFormat="false" ht="28.5" hidden="false" customHeight="false" outlineLevel="0" collapsed="false">
      <c r="A9" s="157" t="s">
        <v>281</v>
      </c>
      <c r="B9" s="158" t="s">
        <v>414</v>
      </c>
      <c r="C9" s="159"/>
      <c r="D9" s="159"/>
      <c r="E9" s="164"/>
      <c r="F9" s="164"/>
      <c r="G9" s="164"/>
      <c r="H9" s="164"/>
      <c r="J9" s="157" t="s">
        <v>281</v>
      </c>
      <c r="K9" s="158" t="s">
        <v>414</v>
      </c>
      <c r="L9" s="159"/>
      <c r="M9" s="159"/>
      <c r="N9" s="164"/>
      <c r="O9" s="164"/>
      <c r="P9" s="164"/>
      <c r="Q9" s="164"/>
    </row>
    <row r="10" customFormat="false" ht="24" hidden="false" customHeight="true" outlineLevel="0" collapsed="false">
      <c r="A10" s="155" t="n">
        <v>1</v>
      </c>
      <c r="B10" s="113" t="n">
        <v>1</v>
      </c>
      <c r="C10" s="162" t="s">
        <v>415</v>
      </c>
      <c r="D10" s="162" t="s">
        <v>300</v>
      </c>
      <c r="E10" s="156" t="s">
        <v>416</v>
      </c>
      <c r="F10" s="156" t="n">
        <v>15332189908</v>
      </c>
      <c r="G10" s="156" t="s">
        <v>299</v>
      </c>
      <c r="H10" s="156"/>
      <c r="J10" s="155" t="n">
        <v>1</v>
      </c>
      <c r="K10" s="113" t="n">
        <v>1</v>
      </c>
      <c r="L10" s="162" t="s">
        <v>415</v>
      </c>
      <c r="M10" s="162" t="s">
        <v>300</v>
      </c>
      <c r="N10" s="156" t="s">
        <v>416</v>
      </c>
      <c r="O10" s="156" t="n">
        <v>15332189908</v>
      </c>
      <c r="P10" s="156" t="s">
        <v>299</v>
      </c>
      <c r="Q10" s="171"/>
    </row>
    <row r="11" customFormat="false" ht="24" hidden="false" customHeight="true" outlineLevel="0" collapsed="false">
      <c r="A11" s="155" t="n">
        <v>2</v>
      </c>
      <c r="B11" s="113" t="n">
        <v>2</v>
      </c>
      <c r="C11" s="162" t="s">
        <v>304</v>
      </c>
      <c r="D11" s="162" t="s">
        <v>303</v>
      </c>
      <c r="E11" s="156" t="s">
        <v>324</v>
      </c>
      <c r="F11" s="156" t="n">
        <v>18902160217</v>
      </c>
      <c r="G11" s="156" t="s">
        <v>307</v>
      </c>
      <c r="H11" s="156"/>
      <c r="J11" s="155" t="n">
        <v>2</v>
      </c>
      <c r="K11" s="113" t="n">
        <v>2</v>
      </c>
      <c r="L11" s="162" t="s">
        <v>304</v>
      </c>
      <c r="M11" s="162" t="s">
        <v>303</v>
      </c>
      <c r="N11" s="156" t="s">
        <v>324</v>
      </c>
      <c r="O11" s="156" t="n">
        <v>18902160217</v>
      </c>
      <c r="P11" s="156" t="s">
        <v>307</v>
      </c>
      <c r="Q11" s="171"/>
    </row>
    <row r="12" customFormat="false" ht="24" hidden="false" customHeight="true" outlineLevel="0" collapsed="false">
      <c r="A12" s="155" t="n">
        <v>3</v>
      </c>
      <c r="B12" s="113" t="n">
        <v>3</v>
      </c>
      <c r="C12" s="162" t="s">
        <v>306</v>
      </c>
      <c r="D12" s="162" t="s">
        <v>305</v>
      </c>
      <c r="E12" s="156" t="s">
        <v>324</v>
      </c>
      <c r="F12" s="156" t="n">
        <v>13389096588</v>
      </c>
      <c r="G12" s="156" t="s">
        <v>307</v>
      </c>
      <c r="H12" s="156"/>
      <c r="J12" s="155" t="n">
        <v>3</v>
      </c>
      <c r="K12" s="113" t="n">
        <v>3</v>
      </c>
      <c r="L12" s="162" t="s">
        <v>306</v>
      </c>
      <c r="M12" s="162" t="s">
        <v>305</v>
      </c>
      <c r="N12" s="156" t="s">
        <v>324</v>
      </c>
      <c r="O12" s="156" t="n">
        <v>13389096588</v>
      </c>
      <c r="P12" s="156" t="s">
        <v>307</v>
      </c>
      <c r="Q12" s="171"/>
    </row>
    <row r="13" customFormat="false" ht="24" hidden="false" customHeight="true" outlineLevel="0" collapsed="false">
      <c r="A13" s="155" t="n">
        <v>4</v>
      </c>
      <c r="B13" s="113" t="n">
        <v>4</v>
      </c>
      <c r="C13" s="162" t="s">
        <v>311</v>
      </c>
      <c r="D13" s="162" t="s">
        <v>310</v>
      </c>
      <c r="E13" s="156" t="s">
        <v>324</v>
      </c>
      <c r="F13" s="156" t="n">
        <v>18622888887</v>
      </c>
      <c r="G13" s="156" t="s">
        <v>307</v>
      </c>
      <c r="H13" s="156"/>
      <c r="J13" s="155" t="n">
        <v>4</v>
      </c>
      <c r="K13" s="113" t="n">
        <v>4</v>
      </c>
      <c r="L13" s="162" t="s">
        <v>311</v>
      </c>
      <c r="M13" s="162" t="s">
        <v>310</v>
      </c>
      <c r="N13" s="156" t="s">
        <v>324</v>
      </c>
      <c r="O13" s="156" t="n">
        <v>18622888887</v>
      </c>
      <c r="P13" s="156" t="s">
        <v>307</v>
      </c>
      <c r="Q13" s="171"/>
    </row>
    <row r="14" customFormat="false" ht="24" hidden="false" customHeight="true" outlineLevel="0" collapsed="false">
      <c r="A14" s="155" t="n">
        <v>5</v>
      </c>
      <c r="B14" s="113" t="n">
        <v>5</v>
      </c>
      <c r="C14" s="162" t="s">
        <v>417</v>
      </c>
      <c r="D14" s="162" t="s">
        <v>314</v>
      </c>
      <c r="E14" s="156" t="s">
        <v>324</v>
      </c>
      <c r="F14" s="156" t="n">
        <v>18920117263</v>
      </c>
      <c r="G14" s="156" t="s">
        <v>307</v>
      </c>
      <c r="H14" s="156"/>
      <c r="J14" s="155" t="n">
        <v>5</v>
      </c>
      <c r="K14" s="113" t="n">
        <v>5</v>
      </c>
      <c r="L14" s="162" t="s">
        <v>417</v>
      </c>
      <c r="M14" s="162" t="s">
        <v>314</v>
      </c>
      <c r="N14" s="156" t="s">
        <v>324</v>
      </c>
      <c r="O14" s="156" t="n">
        <v>18920117263</v>
      </c>
      <c r="P14" s="156" t="s">
        <v>307</v>
      </c>
      <c r="Q14" s="171"/>
    </row>
    <row r="15" customFormat="false" ht="24" hidden="false" customHeight="true" outlineLevel="0" collapsed="false">
      <c r="A15" s="155" t="n">
        <v>6</v>
      </c>
      <c r="B15" s="113" t="n">
        <v>6</v>
      </c>
      <c r="C15" s="162" t="s">
        <v>309</v>
      </c>
      <c r="D15" s="162" t="s">
        <v>308</v>
      </c>
      <c r="E15" s="156" t="s">
        <v>324</v>
      </c>
      <c r="F15" s="156" t="n">
        <v>13502199985</v>
      </c>
      <c r="G15" s="156" t="s">
        <v>307</v>
      </c>
      <c r="H15" s="156"/>
      <c r="I15" s="172"/>
      <c r="J15" s="155" t="n">
        <v>6</v>
      </c>
      <c r="K15" s="113" t="n">
        <v>6</v>
      </c>
      <c r="L15" s="162" t="s">
        <v>309</v>
      </c>
      <c r="M15" s="162" t="s">
        <v>308</v>
      </c>
      <c r="N15" s="156" t="s">
        <v>324</v>
      </c>
      <c r="O15" s="156" t="n">
        <v>13502199985</v>
      </c>
      <c r="P15" s="156" t="s">
        <v>307</v>
      </c>
      <c r="Q15" s="171"/>
    </row>
    <row r="16" customFormat="false" ht="24" hidden="false" customHeight="true" outlineLevel="0" collapsed="false">
      <c r="A16" s="155" t="n">
        <v>7</v>
      </c>
      <c r="B16" s="113" t="n">
        <v>7</v>
      </c>
      <c r="C16" s="162" t="s">
        <v>321</v>
      </c>
      <c r="D16" s="162" t="s">
        <v>320</v>
      </c>
      <c r="E16" s="156" t="s">
        <v>324</v>
      </c>
      <c r="F16" s="156" t="n">
        <v>13821788070</v>
      </c>
      <c r="G16" s="156" t="s">
        <v>307</v>
      </c>
      <c r="H16" s="156"/>
      <c r="J16" s="155" t="n">
        <v>7</v>
      </c>
      <c r="K16" s="113" t="n">
        <v>7</v>
      </c>
      <c r="L16" s="162" t="s">
        <v>321</v>
      </c>
      <c r="M16" s="162" t="s">
        <v>320</v>
      </c>
      <c r="N16" s="156" t="s">
        <v>324</v>
      </c>
      <c r="O16" s="156" t="n">
        <v>13821788070</v>
      </c>
      <c r="P16" s="156" t="s">
        <v>307</v>
      </c>
      <c r="Q16" s="171"/>
    </row>
    <row r="17" customFormat="false" ht="28.5" hidden="false" customHeight="false" outlineLevel="0" collapsed="false">
      <c r="A17" s="157" t="s">
        <v>340</v>
      </c>
      <c r="B17" s="158" t="s">
        <v>418</v>
      </c>
      <c r="C17" s="159"/>
      <c r="D17" s="159"/>
      <c r="E17" s="164"/>
      <c r="F17" s="164"/>
      <c r="G17" s="164"/>
      <c r="H17" s="164"/>
      <c r="J17" s="157" t="s">
        <v>340</v>
      </c>
      <c r="K17" s="158" t="s">
        <v>418</v>
      </c>
      <c r="L17" s="159"/>
      <c r="M17" s="159"/>
      <c r="N17" s="164"/>
      <c r="O17" s="164"/>
      <c r="P17" s="164"/>
      <c r="Q17" s="164"/>
    </row>
    <row r="18" customFormat="false" ht="14.25" hidden="false" customHeight="false" outlineLevel="0" collapsed="false">
      <c r="A18" s="155" t="n">
        <v>1</v>
      </c>
      <c r="B18" s="113" t="n">
        <v>1</v>
      </c>
      <c r="C18" s="162" t="s">
        <v>338</v>
      </c>
      <c r="D18" s="162" t="s">
        <v>117</v>
      </c>
      <c r="E18" s="156" t="s">
        <v>339</v>
      </c>
      <c r="F18" s="156" t="n">
        <v>15620675085</v>
      </c>
      <c r="G18" s="156" t="s">
        <v>299</v>
      </c>
      <c r="H18" s="156"/>
      <c r="J18" s="155" t="n">
        <v>1</v>
      </c>
      <c r="K18" s="113" t="n">
        <v>1</v>
      </c>
      <c r="L18" s="162" t="s">
        <v>419</v>
      </c>
      <c r="M18" s="156" t="s">
        <v>118</v>
      </c>
      <c r="N18" s="162" t="s">
        <v>420</v>
      </c>
      <c r="O18" s="156" t="n">
        <v>13920289825</v>
      </c>
      <c r="P18" s="156" t="s">
        <v>299</v>
      </c>
      <c r="Q18" s="156"/>
    </row>
    <row r="19" customFormat="false" ht="14.25" hidden="false" customHeight="false" outlineLevel="0" collapsed="false">
      <c r="A19" s="155" t="n">
        <v>2</v>
      </c>
      <c r="B19" s="113" t="n">
        <v>2</v>
      </c>
      <c r="C19" s="162" t="s">
        <v>304</v>
      </c>
      <c r="D19" s="162" t="s">
        <v>303</v>
      </c>
      <c r="E19" s="156" t="s">
        <v>324</v>
      </c>
      <c r="F19" s="156" t="n">
        <v>18902160217</v>
      </c>
      <c r="G19" s="156" t="s">
        <v>307</v>
      </c>
      <c r="H19" s="156"/>
      <c r="J19" s="155" t="n">
        <v>2</v>
      </c>
      <c r="K19" s="113" t="n">
        <v>2</v>
      </c>
      <c r="L19" s="162" t="s">
        <v>304</v>
      </c>
      <c r="M19" s="162" t="s">
        <v>303</v>
      </c>
      <c r="N19" s="156" t="s">
        <v>324</v>
      </c>
      <c r="O19" s="156" t="n">
        <v>18902160217</v>
      </c>
      <c r="P19" s="156" t="s">
        <v>307</v>
      </c>
      <c r="Q19" s="156"/>
    </row>
    <row r="20" customFormat="false" ht="14.25" hidden="false" customHeight="false" outlineLevel="0" collapsed="false">
      <c r="A20" s="155" t="n">
        <v>3</v>
      </c>
      <c r="B20" s="113" t="n">
        <v>3</v>
      </c>
      <c r="C20" s="162" t="s">
        <v>323</v>
      </c>
      <c r="D20" s="162" t="s">
        <v>322</v>
      </c>
      <c r="E20" s="156" t="s">
        <v>324</v>
      </c>
      <c r="F20" s="156" t="n">
        <v>18802212010</v>
      </c>
      <c r="G20" s="156" t="s">
        <v>307</v>
      </c>
      <c r="H20" s="156"/>
      <c r="J20" s="155" t="n">
        <v>3</v>
      </c>
      <c r="K20" s="113" t="n">
        <v>3</v>
      </c>
      <c r="L20" s="162" t="s">
        <v>323</v>
      </c>
      <c r="M20" s="162" t="s">
        <v>322</v>
      </c>
      <c r="N20" s="156" t="s">
        <v>324</v>
      </c>
      <c r="O20" s="156" t="n">
        <v>18802212010</v>
      </c>
      <c r="P20" s="156" t="s">
        <v>307</v>
      </c>
      <c r="Q20" s="156"/>
    </row>
    <row r="21" customFormat="false" ht="14.25" hidden="false" customHeight="false" outlineLevel="0" collapsed="false">
      <c r="A21" s="155" t="n">
        <v>4</v>
      </c>
      <c r="B21" s="113" t="n">
        <v>4</v>
      </c>
      <c r="C21" s="162" t="s">
        <v>301</v>
      </c>
      <c r="D21" s="162" t="s">
        <v>300</v>
      </c>
      <c r="E21" s="156" t="s">
        <v>324</v>
      </c>
      <c r="F21" s="156" t="n">
        <v>13920556890</v>
      </c>
      <c r="G21" s="156" t="s">
        <v>307</v>
      </c>
      <c r="H21" s="156"/>
      <c r="J21" s="155" t="n">
        <v>4</v>
      </c>
      <c r="K21" s="113" t="n">
        <v>4</v>
      </c>
      <c r="L21" s="162" t="s">
        <v>301</v>
      </c>
      <c r="M21" s="162" t="s">
        <v>300</v>
      </c>
      <c r="N21" s="156" t="s">
        <v>324</v>
      </c>
      <c r="O21" s="156" t="n">
        <v>13920556890</v>
      </c>
      <c r="P21" s="156" t="s">
        <v>307</v>
      </c>
      <c r="Q21" s="156"/>
    </row>
    <row r="22" customFormat="false" ht="28.5" hidden="false" customHeight="false" outlineLevel="0" collapsed="false">
      <c r="A22" s="157" t="s">
        <v>384</v>
      </c>
      <c r="B22" s="158" t="s">
        <v>421</v>
      </c>
      <c r="C22" s="159"/>
      <c r="D22" s="159"/>
      <c r="E22" s="164"/>
      <c r="F22" s="164"/>
      <c r="G22" s="164"/>
      <c r="H22" s="164"/>
      <c r="J22" s="157" t="s">
        <v>384</v>
      </c>
      <c r="K22" s="158" t="s">
        <v>421</v>
      </c>
      <c r="L22" s="159"/>
      <c r="M22" s="159"/>
      <c r="N22" s="164"/>
      <c r="O22" s="164"/>
      <c r="P22" s="164"/>
      <c r="Q22" s="164"/>
    </row>
    <row r="23" customFormat="false" ht="14.25" hidden="false" customHeight="false" outlineLevel="0" collapsed="false">
      <c r="A23" s="155" t="n">
        <v>1</v>
      </c>
      <c r="B23" s="113" t="n">
        <v>1</v>
      </c>
      <c r="C23" s="162" t="s">
        <v>301</v>
      </c>
      <c r="D23" s="162" t="s">
        <v>300</v>
      </c>
      <c r="E23" s="156" t="s">
        <v>324</v>
      </c>
      <c r="F23" s="156" t="n">
        <v>13920556890</v>
      </c>
      <c r="G23" s="156" t="s">
        <v>299</v>
      </c>
      <c r="H23" s="156"/>
      <c r="J23" s="155" t="n">
        <v>1</v>
      </c>
      <c r="K23" s="113" t="n">
        <v>1</v>
      </c>
      <c r="L23" s="162" t="s">
        <v>301</v>
      </c>
      <c r="M23" s="162" t="s">
        <v>300</v>
      </c>
      <c r="N23" s="156" t="s">
        <v>324</v>
      </c>
      <c r="O23" s="156" t="n">
        <v>13920556890</v>
      </c>
      <c r="P23" s="156" t="s">
        <v>299</v>
      </c>
      <c r="Q23" s="156"/>
    </row>
    <row r="24" customFormat="false" ht="14.25" hidden="false" customHeight="false" outlineLevel="0" collapsed="false">
      <c r="A24" s="155" t="n">
        <v>2</v>
      </c>
      <c r="B24" s="113" t="n">
        <v>2</v>
      </c>
      <c r="C24" s="162" t="s">
        <v>304</v>
      </c>
      <c r="D24" s="162" t="s">
        <v>303</v>
      </c>
      <c r="E24" s="156" t="s">
        <v>324</v>
      </c>
      <c r="F24" s="156" t="n">
        <v>18902160217</v>
      </c>
      <c r="G24" s="156" t="s">
        <v>299</v>
      </c>
      <c r="H24" s="156"/>
      <c r="J24" s="155" t="n">
        <v>2</v>
      </c>
      <c r="K24" s="113" t="n">
        <v>2</v>
      </c>
      <c r="L24" s="162" t="s">
        <v>304</v>
      </c>
      <c r="M24" s="162" t="s">
        <v>303</v>
      </c>
      <c r="N24" s="156" t="s">
        <v>324</v>
      </c>
      <c r="O24" s="156" t="n">
        <v>18902160217</v>
      </c>
      <c r="P24" s="156" t="s">
        <v>299</v>
      </c>
      <c r="Q24" s="156"/>
    </row>
    <row r="25" customFormat="false" ht="14.25" hidden="false" customHeight="false" outlineLevel="0" collapsed="false">
      <c r="A25" s="155" t="n">
        <v>3</v>
      </c>
      <c r="B25" s="113" t="n">
        <v>3</v>
      </c>
      <c r="C25" s="162" t="s">
        <v>318</v>
      </c>
      <c r="D25" s="162" t="s">
        <v>317</v>
      </c>
      <c r="E25" s="156" t="s">
        <v>324</v>
      </c>
      <c r="F25" s="156" t="n">
        <v>13072019450</v>
      </c>
      <c r="G25" s="156" t="s">
        <v>307</v>
      </c>
      <c r="H25" s="156"/>
      <c r="J25" s="155" t="n">
        <v>3</v>
      </c>
      <c r="K25" s="113" t="n">
        <v>3</v>
      </c>
      <c r="L25" s="162" t="s">
        <v>318</v>
      </c>
      <c r="M25" s="162" t="s">
        <v>317</v>
      </c>
      <c r="N25" s="156" t="s">
        <v>324</v>
      </c>
      <c r="O25" s="156" t="n">
        <v>13072019450</v>
      </c>
      <c r="P25" s="156" t="s">
        <v>307</v>
      </c>
      <c r="Q25" s="156"/>
    </row>
    <row r="26" customFormat="false" ht="14.25" hidden="false" customHeight="false" outlineLevel="0" collapsed="false">
      <c r="A26" s="155" t="n">
        <v>4</v>
      </c>
      <c r="B26" s="113" t="n">
        <v>4</v>
      </c>
      <c r="C26" s="162" t="s">
        <v>323</v>
      </c>
      <c r="D26" s="162" t="s">
        <v>322</v>
      </c>
      <c r="E26" s="156" t="s">
        <v>324</v>
      </c>
      <c r="F26" s="156" t="n">
        <v>18802212010</v>
      </c>
      <c r="G26" s="156" t="s">
        <v>307</v>
      </c>
      <c r="H26" s="156"/>
      <c r="I26" s="170"/>
      <c r="J26" s="155" t="n">
        <v>4</v>
      </c>
      <c r="K26" s="113" t="n">
        <v>4</v>
      </c>
      <c r="L26" s="162" t="s">
        <v>323</v>
      </c>
      <c r="M26" s="162" t="s">
        <v>322</v>
      </c>
      <c r="N26" s="156" t="s">
        <v>324</v>
      </c>
      <c r="O26" s="156" t="n">
        <v>18802212010</v>
      </c>
      <c r="P26" s="156" t="s">
        <v>307</v>
      </c>
      <c r="Q26" s="156"/>
    </row>
    <row r="27" customFormat="false" ht="14.25" hidden="false" customHeight="false" outlineLevel="0" collapsed="false">
      <c r="A27" s="155" t="n">
        <v>5</v>
      </c>
      <c r="B27" s="113" t="n">
        <v>5</v>
      </c>
      <c r="C27" s="162" t="s">
        <v>326</v>
      </c>
      <c r="D27" s="162" t="s">
        <v>325</v>
      </c>
      <c r="E27" s="156" t="s">
        <v>324</v>
      </c>
      <c r="F27" s="156" t="n">
        <v>13174819982</v>
      </c>
      <c r="G27" s="156" t="s">
        <v>307</v>
      </c>
      <c r="H27" s="156"/>
      <c r="J27" s="155" t="n">
        <v>5</v>
      </c>
      <c r="K27" s="113" t="n">
        <v>5</v>
      </c>
      <c r="L27" s="162" t="s">
        <v>326</v>
      </c>
      <c r="M27" s="162" t="s">
        <v>325</v>
      </c>
      <c r="N27" s="156" t="s">
        <v>324</v>
      </c>
      <c r="O27" s="156" t="n">
        <v>13174819982</v>
      </c>
      <c r="P27" s="156" t="s">
        <v>307</v>
      </c>
      <c r="Q27" s="156"/>
    </row>
    <row r="28" customFormat="false" ht="28.5" hidden="false" customHeight="false" outlineLevel="0" collapsed="false">
      <c r="A28" s="157" t="s">
        <v>399</v>
      </c>
      <c r="B28" s="158" t="s">
        <v>422</v>
      </c>
      <c r="C28" s="159"/>
      <c r="D28" s="159"/>
      <c r="E28" s="164"/>
      <c r="F28" s="164"/>
      <c r="G28" s="164"/>
      <c r="H28" s="164"/>
      <c r="J28" s="157" t="s">
        <v>399</v>
      </c>
      <c r="K28" s="158" t="s">
        <v>422</v>
      </c>
      <c r="L28" s="159"/>
      <c r="M28" s="159"/>
      <c r="N28" s="164"/>
      <c r="O28" s="164"/>
      <c r="P28" s="164"/>
      <c r="Q28" s="164"/>
    </row>
    <row r="29" customFormat="false" ht="14.25" hidden="false" customHeight="false" outlineLevel="0" collapsed="false">
      <c r="A29" s="155" t="n">
        <v>1</v>
      </c>
      <c r="B29" s="113" t="n">
        <v>1</v>
      </c>
      <c r="C29" s="162" t="s">
        <v>415</v>
      </c>
      <c r="D29" s="162" t="s">
        <v>300</v>
      </c>
      <c r="E29" s="156" t="s">
        <v>416</v>
      </c>
      <c r="F29" s="156" t="n">
        <v>15332189908</v>
      </c>
      <c r="G29" s="156" t="s">
        <v>299</v>
      </c>
      <c r="H29" s="156"/>
      <c r="J29" s="155" t="n">
        <v>1</v>
      </c>
      <c r="K29" s="113" t="n">
        <v>1</v>
      </c>
      <c r="L29" s="162" t="s">
        <v>415</v>
      </c>
      <c r="M29" s="162" t="s">
        <v>300</v>
      </c>
      <c r="N29" s="156" t="s">
        <v>416</v>
      </c>
      <c r="O29" s="156" t="n">
        <v>15332189908</v>
      </c>
      <c r="P29" s="156" t="s">
        <v>299</v>
      </c>
      <c r="Q29" s="156"/>
    </row>
    <row r="30" customFormat="false" ht="14.25" hidden="false" customHeight="false" outlineLevel="0" collapsed="false">
      <c r="A30" s="155" t="n">
        <v>2</v>
      </c>
      <c r="B30" s="113" t="n">
        <v>3</v>
      </c>
      <c r="C30" s="162" t="s">
        <v>304</v>
      </c>
      <c r="D30" s="162" t="s">
        <v>303</v>
      </c>
      <c r="E30" s="156" t="s">
        <v>324</v>
      </c>
      <c r="F30" s="156" t="n">
        <v>18902160217</v>
      </c>
      <c r="G30" s="156" t="s">
        <v>307</v>
      </c>
      <c r="H30" s="156"/>
      <c r="J30" s="155" t="n">
        <v>2</v>
      </c>
      <c r="K30" s="113" t="n">
        <v>3</v>
      </c>
      <c r="L30" s="162" t="s">
        <v>304</v>
      </c>
      <c r="M30" s="162" t="s">
        <v>303</v>
      </c>
      <c r="N30" s="156" t="s">
        <v>324</v>
      </c>
      <c r="O30" s="156" t="n">
        <v>18902160217</v>
      </c>
      <c r="P30" s="156" t="s">
        <v>307</v>
      </c>
      <c r="Q30" s="156"/>
    </row>
    <row r="31" customFormat="false" ht="14.25" hidden="false" customHeight="false" outlineLevel="0" collapsed="false">
      <c r="A31" s="155" t="n">
        <v>3</v>
      </c>
      <c r="B31" s="113" t="n">
        <v>4</v>
      </c>
      <c r="C31" s="156" t="s">
        <v>330</v>
      </c>
      <c r="D31" s="162" t="s">
        <v>329</v>
      </c>
      <c r="E31" s="156" t="s">
        <v>331</v>
      </c>
      <c r="F31" s="156" t="n">
        <v>15620000105</v>
      </c>
      <c r="G31" s="156" t="s">
        <v>307</v>
      </c>
      <c r="H31" s="156"/>
      <c r="J31" s="155" t="n">
        <v>3</v>
      </c>
      <c r="K31" s="113" t="n">
        <v>4</v>
      </c>
      <c r="L31" s="156" t="s">
        <v>330</v>
      </c>
      <c r="M31" s="162" t="s">
        <v>329</v>
      </c>
      <c r="N31" s="156" t="s">
        <v>331</v>
      </c>
      <c r="O31" s="156" t="n">
        <v>15620000105</v>
      </c>
      <c r="P31" s="156" t="s">
        <v>307</v>
      </c>
      <c r="Q31" s="156"/>
    </row>
    <row r="32" customFormat="false" ht="14.25" hidden="false" customHeight="false" outlineLevel="0" collapsed="false">
      <c r="A32" s="155" t="n">
        <v>4</v>
      </c>
      <c r="B32" s="113" t="n">
        <v>5</v>
      </c>
      <c r="C32" s="162" t="s">
        <v>333</v>
      </c>
      <c r="D32" s="162" t="s">
        <v>332</v>
      </c>
      <c r="E32" s="156" t="s">
        <v>331</v>
      </c>
      <c r="F32" s="156" t="n">
        <v>13512990089</v>
      </c>
      <c r="G32" s="156" t="s">
        <v>307</v>
      </c>
      <c r="H32" s="156"/>
      <c r="J32" s="155" t="n">
        <v>4</v>
      </c>
      <c r="K32" s="113" t="n">
        <v>5</v>
      </c>
      <c r="L32" s="162" t="s">
        <v>333</v>
      </c>
      <c r="M32" s="162" t="s">
        <v>332</v>
      </c>
      <c r="N32" s="156" t="s">
        <v>331</v>
      </c>
      <c r="O32" s="156" t="n">
        <v>13512990089</v>
      </c>
      <c r="P32" s="156" t="s">
        <v>307</v>
      </c>
      <c r="Q32" s="156"/>
    </row>
    <row r="33" customFormat="false" ht="14.25" hidden="false" customHeight="false" outlineLevel="0" collapsed="false">
      <c r="A33" s="155" t="n">
        <v>5</v>
      </c>
      <c r="B33" s="113" t="n">
        <v>6</v>
      </c>
      <c r="C33" s="162" t="s">
        <v>335</v>
      </c>
      <c r="D33" s="162" t="s">
        <v>334</v>
      </c>
      <c r="E33" s="156" t="s">
        <v>331</v>
      </c>
      <c r="F33" s="156" t="n">
        <v>18920052006</v>
      </c>
      <c r="G33" s="156" t="s">
        <v>307</v>
      </c>
      <c r="H33" s="156"/>
      <c r="J33" s="155" t="n">
        <v>5</v>
      </c>
      <c r="K33" s="113" t="n">
        <v>6</v>
      </c>
      <c r="L33" s="162" t="s">
        <v>335</v>
      </c>
      <c r="M33" s="162" t="s">
        <v>334</v>
      </c>
      <c r="N33" s="156" t="s">
        <v>331</v>
      </c>
      <c r="O33" s="156" t="n">
        <v>18920052006</v>
      </c>
      <c r="P33" s="156" t="s">
        <v>307</v>
      </c>
      <c r="Q33" s="156"/>
    </row>
    <row r="34" customFormat="false" ht="28.5" hidden="false" customHeight="false" outlineLevel="0" collapsed="false">
      <c r="A34" s="157" t="s">
        <v>400</v>
      </c>
      <c r="B34" s="158" t="s">
        <v>423</v>
      </c>
      <c r="C34" s="159"/>
      <c r="D34" s="159"/>
      <c r="E34" s="164"/>
      <c r="F34" s="164"/>
      <c r="G34" s="164"/>
      <c r="H34" s="164"/>
      <c r="J34" s="157" t="s">
        <v>400</v>
      </c>
      <c r="K34" s="158" t="s">
        <v>423</v>
      </c>
      <c r="L34" s="159"/>
      <c r="M34" s="159"/>
      <c r="N34" s="164"/>
      <c r="O34" s="164"/>
      <c r="P34" s="164"/>
      <c r="Q34" s="164"/>
    </row>
    <row r="35" customFormat="false" ht="14.25" hidden="false" customHeight="false" outlineLevel="0" collapsed="false">
      <c r="A35" s="155" t="n">
        <v>1</v>
      </c>
      <c r="B35" s="113" t="n">
        <v>1</v>
      </c>
      <c r="C35" s="162" t="s">
        <v>304</v>
      </c>
      <c r="D35" s="162" t="s">
        <v>303</v>
      </c>
      <c r="E35" s="156" t="s">
        <v>324</v>
      </c>
      <c r="F35" s="156" t="n">
        <v>18902160217</v>
      </c>
      <c r="G35" s="156" t="s">
        <v>299</v>
      </c>
      <c r="H35" s="156"/>
      <c r="J35" s="155" t="n">
        <v>1</v>
      </c>
      <c r="K35" s="113" t="n">
        <v>1</v>
      </c>
      <c r="L35" s="162" t="s">
        <v>304</v>
      </c>
      <c r="M35" s="162" t="s">
        <v>303</v>
      </c>
      <c r="N35" s="156" t="s">
        <v>324</v>
      </c>
      <c r="O35" s="156" t="n">
        <v>18902160217</v>
      </c>
      <c r="P35" s="156" t="s">
        <v>299</v>
      </c>
      <c r="Q35" s="156"/>
    </row>
    <row r="36" customFormat="false" ht="14.25" hidden="false" customHeight="false" outlineLevel="0" collapsed="false">
      <c r="A36" s="155" t="n">
        <v>2</v>
      </c>
      <c r="B36" s="113" t="n">
        <v>2</v>
      </c>
      <c r="C36" s="162" t="s">
        <v>306</v>
      </c>
      <c r="D36" s="162" t="s">
        <v>305</v>
      </c>
      <c r="E36" s="156" t="s">
        <v>324</v>
      </c>
      <c r="F36" s="156" t="n">
        <v>13389096588</v>
      </c>
      <c r="G36" s="156" t="s">
        <v>307</v>
      </c>
      <c r="H36" s="156"/>
      <c r="J36" s="155" t="n">
        <v>2</v>
      </c>
      <c r="K36" s="113" t="n">
        <v>2</v>
      </c>
      <c r="L36" s="162" t="s">
        <v>306</v>
      </c>
      <c r="M36" s="162" t="s">
        <v>305</v>
      </c>
      <c r="N36" s="156" t="s">
        <v>324</v>
      </c>
      <c r="O36" s="156" t="n">
        <v>13389096588</v>
      </c>
      <c r="P36" s="156" t="s">
        <v>307</v>
      </c>
      <c r="Q36" s="156"/>
    </row>
    <row r="37" customFormat="false" ht="28.5" hidden="false" customHeight="false" outlineLevel="0" collapsed="false">
      <c r="A37" s="157" t="s">
        <v>424</v>
      </c>
      <c r="B37" s="158" t="s">
        <v>425</v>
      </c>
      <c r="C37" s="159"/>
      <c r="D37" s="159"/>
      <c r="E37" s="164"/>
      <c r="F37" s="164"/>
      <c r="G37" s="164"/>
      <c r="H37" s="164"/>
      <c r="J37" s="157" t="s">
        <v>424</v>
      </c>
      <c r="K37" s="158" t="s">
        <v>425</v>
      </c>
      <c r="L37" s="159"/>
      <c r="M37" s="159"/>
      <c r="N37" s="164"/>
      <c r="O37" s="164"/>
      <c r="P37" s="164"/>
      <c r="Q37" s="164"/>
    </row>
    <row r="38" customFormat="false" ht="14.25" hidden="false" customHeight="false" outlineLevel="0" collapsed="false">
      <c r="A38" s="155" t="n">
        <v>1</v>
      </c>
      <c r="B38" s="113" t="n">
        <v>1</v>
      </c>
      <c r="C38" s="162" t="s">
        <v>304</v>
      </c>
      <c r="D38" s="162" t="s">
        <v>303</v>
      </c>
      <c r="E38" s="156" t="s">
        <v>324</v>
      </c>
      <c r="F38" s="156" t="n">
        <v>18902160217</v>
      </c>
      <c r="G38" s="156" t="s">
        <v>299</v>
      </c>
      <c r="H38" s="156"/>
      <c r="J38" s="155" t="n">
        <v>1</v>
      </c>
      <c r="K38" s="113" t="n">
        <v>1</v>
      </c>
      <c r="L38" s="162" t="s">
        <v>304</v>
      </c>
      <c r="M38" s="162" t="s">
        <v>303</v>
      </c>
      <c r="N38" s="156" t="s">
        <v>324</v>
      </c>
      <c r="O38" s="156" t="n">
        <v>18902160217</v>
      </c>
      <c r="P38" s="156" t="s">
        <v>299</v>
      </c>
      <c r="Q38" s="156"/>
    </row>
    <row r="39" customFormat="false" ht="14.25" hidden="false" customHeight="false" outlineLevel="0" collapsed="false">
      <c r="A39" s="155" t="n">
        <v>2</v>
      </c>
      <c r="B39" s="113" t="n">
        <v>2</v>
      </c>
      <c r="C39" s="162" t="s">
        <v>306</v>
      </c>
      <c r="D39" s="162" t="s">
        <v>305</v>
      </c>
      <c r="E39" s="156" t="s">
        <v>324</v>
      </c>
      <c r="F39" s="156" t="n">
        <v>13389096588</v>
      </c>
      <c r="G39" s="156" t="s">
        <v>307</v>
      </c>
      <c r="H39" s="156"/>
      <c r="J39" s="155" t="n">
        <v>2</v>
      </c>
      <c r="K39" s="113" t="n">
        <v>2</v>
      </c>
      <c r="L39" s="162" t="s">
        <v>306</v>
      </c>
      <c r="M39" s="162" t="s">
        <v>305</v>
      </c>
      <c r="N39" s="156" t="s">
        <v>324</v>
      </c>
      <c r="O39" s="156" t="n">
        <v>13389096588</v>
      </c>
      <c r="P39" s="156" t="s">
        <v>307</v>
      </c>
      <c r="Q39" s="156"/>
    </row>
    <row r="40" customFormat="false" ht="14.25" hidden="false" customHeight="false" outlineLevel="0" collapsed="false">
      <c r="A40" s="155" t="n">
        <v>3</v>
      </c>
      <c r="B40" s="113" t="n">
        <v>3</v>
      </c>
      <c r="C40" s="162" t="s">
        <v>417</v>
      </c>
      <c r="D40" s="162" t="s">
        <v>314</v>
      </c>
      <c r="E40" s="156" t="s">
        <v>324</v>
      </c>
      <c r="F40" s="156" t="n">
        <v>18920117263</v>
      </c>
      <c r="G40" s="156" t="s">
        <v>307</v>
      </c>
      <c r="H40" s="156"/>
      <c r="J40" s="155" t="n">
        <v>3</v>
      </c>
      <c r="K40" s="113" t="n">
        <v>3</v>
      </c>
      <c r="L40" s="162" t="s">
        <v>417</v>
      </c>
      <c r="M40" s="162" t="s">
        <v>314</v>
      </c>
      <c r="N40" s="156" t="s">
        <v>324</v>
      </c>
      <c r="O40" s="156" t="n">
        <v>18920117263</v>
      </c>
      <c r="P40" s="156" t="s">
        <v>307</v>
      </c>
      <c r="Q40" s="156"/>
    </row>
    <row r="42" customFormat="false" ht="20.25" hidden="false" customHeight="true" outlineLevel="0" collapsed="false">
      <c r="A42" s="154" t="s">
        <v>426</v>
      </c>
      <c r="B42" s="154"/>
      <c r="C42" s="154"/>
      <c r="D42" s="154"/>
      <c r="E42" s="154"/>
      <c r="F42" s="154"/>
      <c r="G42" s="154"/>
      <c r="H42" s="154"/>
      <c r="J42" s="154" t="s">
        <v>427</v>
      </c>
      <c r="K42" s="154"/>
      <c r="L42" s="154"/>
      <c r="M42" s="154"/>
      <c r="N42" s="154"/>
      <c r="O42" s="154"/>
      <c r="P42" s="154"/>
      <c r="Q42" s="154"/>
    </row>
    <row r="43" customFormat="false" ht="14.25" hidden="false" customHeight="false" outlineLevel="0" collapsed="false">
      <c r="A43" s="113" t="s">
        <v>174</v>
      </c>
      <c r="B43" s="113" t="s">
        <v>411</v>
      </c>
      <c r="C43" s="113" t="s">
        <v>288</v>
      </c>
      <c r="D43" s="113" t="s">
        <v>412</v>
      </c>
      <c r="E43" s="113" t="s">
        <v>289</v>
      </c>
      <c r="F43" s="113" t="s">
        <v>290</v>
      </c>
      <c r="G43" s="169" t="s">
        <v>287</v>
      </c>
      <c r="H43" s="169" t="s">
        <v>153</v>
      </c>
      <c r="J43" s="113" t="s">
        <v>174</v>
      </c>
      <c r="K43" s="113" t="s">
        <v>411</v>
      </c>
      <c r="L43" s="113" t="s">
        <v>288</v>
      </c>
      <c r="M43" s="113" t="s">
        <v>412</v>
      </c>
      <c r="N43" s="113" t="s">
        <v>289</v>
      </c>
      <c r="O43" s="113" t="s">
        <v>290</v>
      </c>
      <c r="P43" s="169" t="s">
        <v>287</v>
      </c>
      <c r="Q43" s="169" t="s">
        <v>153</v>
      </c>
    </row>
    <row r="44" customFormat="false" ht="28.5" hidden="false" customHeight="false" outlineLevel="0" collapsed="false">
      <c r="A44" s="157" t="s">
        <v>279</v>
      </c>
      <c r="B44" s="158" t="s">
        <v>413</v>
      </c>
      <c r="C44" s="159"/>
      <c r="D44" s="159"/>
      <c r="E44" s="164"/>
      <c r="F44" s="164"/>
      <c r="G44" s="164"/>
      <c r="H44" s="164"/>
      <c r="J44" s="157" t="s">
        <v>279</v>
      </c>
      <c r="K44" s="158" t="s">
        <v>413</v>
      </c>
      <c r="L44" s="159"/>
      <c r="M44" s="159"/>
      <c r="N44" s="164"/>
      <c r="O44" s="164"/>
      <c r="P44" s="164"/>
      <c r="Q44" s="164"/>
    </row>
    <row r="45" customFormat="false" ht="14.25" hidden="false" customHeight="false" outlineLevel="0" collapsed="false">
      <c r="A45" s="155" t="n">
        <v>1</v>
      </c>
      <c r="B45" s="113" t="n">
        <v>1</v>
      </c>
      <c r="C45" s="162" t="s">
        <v>297</v>
      </c>
      <c r="D45" s="162" t="s">
        <v>296</v>
      </c>
      <c r="E45" s="156" t="s">
        <v>324</v>
      </c>
      <c r="F45" s="156" t="n">
        <v>13012232017</v>
      </c>
      <c r="G45" s="156" t="s">
        <v>299</v>
      </c>
      <c r="H45" s="156"/>
      <c r="I45" s="170"/>
      <c r="J45" s="155" t="n">
        <v>1</v>
      </c>
      <c r="K45" s="113" t="n">
        <v>1</v>
      </c>
      <c r="L45" s="162" t="s">
        <v>297</v>
      </c>
      <c r="M45" s="162" t="s">
        <v>296</v>
      </c>
      <c r="N45" s="156" t="s">
        <v>324</v>
      </c>
      <c r="O45" s="156" t="n">
        <v>13012232017</v>
      </c>
      <c r="P45" s="156" t="s">
        <v>299</v>
      </c>
      <c r="Q45" s="156"/>
    </row>
    <row r="46" customFormat="false" ht="14.25" hidden="false" customHeight="false" outlineLevel="0" collapsed="false">
      <c r="A46" s="155" t="n">
        <v>2</v>
      </c>
      <c r="B46" s="113" t="n">
        <v>2</v>
      </c>
      <c r="C46" s="162" t="s">
        <v>313</v>
      </c>
      <c r="D46" s="162" t="s">
        <v>312</v>
      </c>
      <c r="E46" s="156" t="s">
        <v>324</v>
      </c>
      <c r="F46" s="156" t="n">
        <v>13821282726</v>
      </c>
      <c r="G46" s="156" t="s">
        <v>307</v>
      </c>
      <c r="H46" s="156"/>
      <c r="J46" s="155" t="n">
        <v>2</v>
      </c>
      <c r="K46" s="113" t="n">
        <v>2</v>
      </c>
      <c r="L46" s="162" t="s">
        <v>313</v>
      </c>
      <c r="M46" s="162" t="s">
        <v>312</v>
      </c>
      <c r="N46" s="156" t="s">
        <v>324</v>
      </c>
      <c r="O46" s="156" t="n">
        <v>13821282726</v>
      </c>
      <c r="P46" s="156" t="s">
        <v>307</v>
      </c>
      <c r="Q46" s="156"/>
    </row>
    <row r="47" customFormat="false" ht="14.25" hidden="false" customHeight="false" outlineLevel="0" collapsed="false">
      <c r="A47" s="155" t="n">
        <v>3</v>
      </c>
      <c r="B47" s="113" t="n">
        <v>3</v>
      </c>
      <c r="C47" s="162" t="s">
        <v>304</v>
      </c>
      <c r="D47" s="162" t="s">
        <v>303</v>
      </c>
      <c r="E47" s="156" t="s">
        <v>324</v>
      </c>
      <c r="F47" s="156" t="n">
        <v>18902160217</v>
      </c>
      <c r="G47" s="156" t="s">
        <v>307</v>
      </c>
      <c r="H47" s="156"/>
      <c r="J47" s="155" t="n">
        <v>3</v>
      </c>
      <c r="K47" s="113" t="n">
        <v>3</v>
      </c>
      <c r="L47" s="162" t="s">
        <v>304</v>
      </c>
      <c r="M47" s="162" t="s">
        <v>303</v>
      </c>
      <c r="N47" s="156" t="s">
        <v>324</v>
      </c>
      <c r="O47" s="156" t="n">
        <v>18902160217</v>
      </c>
      <c r="P47" s="156" t="s">
        <v>307</v>
      </c>
      <c r="Q47" s="156"/>
    </row>
    <row r="48" customFormat="false" ht="14.25" hidden="false" customHeight="false" outlineLevel="0" collapsed="false">
      <c r="A48" s="155" t="n">
        <v>4</v>
      </c>
      <c r="B48" s="113" t="n">
        <v>4</v>
      </c>
      <c r="C48" s="162" t="s">
        <v>301</v>
      </c>
      <c r="D48" s="162" t="s">
        <v>300</v>
      </c>
      <c r="E48" s="156" t="s">
        <v>324</v>
      </c>
      <c r="F48" s="156" t="n">
        <v>13920556890</v>
      </c>
      <c r="G48" s="156" t="s">
        <v>307</v>
      </c>
      <c r="H48" s="156"/>
      <c r="J48" s="155" t="n">
        <v>4</v>
      </c>
      <c r="K48" s="113" t="n">
        <v>4</v>
      </c>
      <c r="L48" s="162" t="s">
        <v>301</v>
      </c>
      <c r="M48" s="162" t="s">
        <v>300</v>
      </c>
      <c r="N48" s="156" t="s">
        <v>324</v>
      </c>
      <c r="O48" s="156" t="n">
        <v>13920556890</v>
      </c>
      <c r="P48" s="156" t="s">
        <v>307</v>
      </c>
      <c r="Q48" s="156"/>
    </row>
    <row r="49" customFormat="false" ht="14.25" hidden="false" customHeight="false" outlineLevel="0" collapsed="false">
      <c r="A49" s="155" t="n">
        <v>5</v>
      </c>
      <c r="B49" s="113" t="n">
        <v>5</v>
      </c>
      <c r="C49" s="162" t="s">
        <v>328</v>
      </c>
      <c r="D49" s="162" t="s">
        <v>327</v>
      </c>
      <c r="E49" s="156" t="s">
        <v>324</v>
      </c>
      <c r="F49" s="156" t="n">
        <v>13502029168</v>
      </c>
      <c r="G49" s="156" t="s">
        <v>307</v>
      </c>
      <c r="H49" s="156"/>
      <c r="I49" s="172"/>
      <c r="J49" s="155" t="n">
        <v>5</v>
      </c>
      <c r="K49" s="113" t="n">
        <v>5</v>
      </c>
      <c r="L49" s="162" t="s">
        <v>328</v>
      </c>
      <c r="M49" s="162" t="s">
        <v>327</v>
      </c>
      <c r="N49" s="156" t="s">
        <v>324</v>
      </c>
      <c r="O49" s="156" t="n">
        <v>13502029168</v>
      </c>
      <c r="P49" s="156" t="s">
        <v>307</v>
      </c>
      <c r="Q49" s="156"/>
    </row>
    <row r="50" customFormat="false" ht="28.5" hidden="false" customHeight="false" outlineLevel="0" collapsed="false">
      <c r="A50" s="157" t="s">
        <v>281</v>
      </c>
      <c r="B50" s="158" t="s">
        <v>414</v>
      </c>
      <c r="C50" s="159"/>
      <c r="D50" s="159"/>
      <c r="E50" s="164"/>
      <c r="F50" s="164"/>
      <c r="G50" s="164"/>
      <c r="H50" s="164"/>
      <c r="J50" s="157" t="s">
        <v>281</v>
      </c>
      <c r="K50" s="158" t="s">
        <v>414</v>
      </c>
      <c r="L50" s="159"/>
      <c r="M50" s="159"/>
      <c r="N50" s="164"/>
      <c r="O50" s="164"/>
      <c r="P50" s="164"/>
      <c r="Q50" s="164"/>
    </row>
    <row r="51" customFormat="false" ht="14.25" hidden="false" customHeight="false" outlineLevel="0" collapsed="false">
      <c r="A51" s="155" t="n">
        <v>1</v>
      </c>
      <c r="B51" s="113" t="n">
        <v>1</v>
      </c>
      <c r="C51" s="162" t="s">
        <v>415</v>
      </c>
      <c r="D51" s="162" t="s">
        <v>300</v>
      </c>
      <c r="E51" s="156" t="s">
        <v>416</v>
      </c>
      <c r="F51" s="156" t="n">
        <v>15332189908</v>
      </c>
      <c r="G51" s="156" t="s">
        <v>299</v>
      </c>
      <c r="H51" s="156"/>
      <c r="J51" s="155" t="n">
        <v>1</v>
      </c>
      <c r="K51" s="113" t="n">
        <v>1</v>
      </c>
      <c r="L51" s="162" t="s">
        <v>415</v>
      </c>
      <c r="M51" s="162" t="s">
        <v>300</v>
      </c>
      <c r="N51" s="156" t="s">
        <v>416</v>
      </c>
      <c r="O51" s="156" t="n">
        <v>15332189908</v>
      </c>
      <c r="P51" s="156" t="s">
        <v>299</v>
      </c>
      <c r="Q51" s="156"/>
    </row>
    <row r="52" customFormat="false" ht="14.25" hidden="false" customHeight="false" outlineLevel="0" collapsed="false">
      <c r="A52" s="155" t="n">
        <v>2</v>
      </c>
      <c r="B52" s="113" t="n">
        <v>2</v>
      </c>
      <c r="C52" s="162" t="s">
        <v>304</v>
      </c>
      <c r="D52" s="162" t="s">
        <v>303</v>
      </c>
      <c r="E52" s="156" t="s">
        <v>324</v>
      </c>
      <c r="F52" s="156" t="n">
        <v>18902160217</v>
      </c>
      <c r="G52" s="156" t="s">
        <v>307</v>
      </c>
      <c r="H52" s="156"/>
      <c r="J52" s="155" t="n">
        <v>2</v>
      </c>
      <c r="K52" s="113" t="n">
        <v>2</v>
      </c>
      <c r="L52" s="162" t="s">
        <v>304</v>
      </c>
      <c r="M52" s="162" t="s">
        <v>303</v>
      </c>
      <c r="N52" s="156" t="s">
        <v>324</v>
      </c>
      <c r="O52" s="156" t="n">
        <v>18902160217</v>
      </c>
      <c r="P52" s="156" t="s">
        <v>307</v>
      </c>
      <c r="Q52" s="156"/>
    </row>
    <row r="53" customFormat="false" ht="14.25" hidden="false" customHeight="false" outlineLevel="0" collapsed="false">
      <c r="A53" s="155" t="n">
        <v>3</v>
      </c>
      <c r="B53" s="113" t="n">
        <v>3</v>
      </c>
      <c r="C53" s="162" t="s">
        <v>306</v>
      </c>
      <c r="D53" s="162" t="s">
        <v>305</v>
      </c>
      <c r="E53" s="156" t="s">
        <v>324</v>
      </c>
      <c r="F53" s="156" t="n">
        <v>13389096588</v>
      </c>
      <c r="G53" s="156" t="s">
        <v>307</v>
      </c>
      <c r="H53" s="156"/>
      <c r="J53" s="155" t="n">
        <v>3</v>
      </c>
      <c r="K53" s="113" t="n">
        <v>3</v>
      </c>
      <c r="L53" s="162" t="s">
        <v>306</v>
      </c>
      <c r="M53" s="162" t="s">
        <v>305</v>
      </c>
      <c r="N53" s="156" t="s">
        <v>324</v>
      </c>
      <c r="O53" s="156" t="n">
        <v>13389096588</v>
      </c>
      <c r="P53" s="156" t="s">
        <v>307</v>
      </c>
      <c r="Q53" s="156"/>
    </row>
    <row r="54" customFormat="false" ht="14.25" hidden="false" customHeight="false" outlineLevel="0" collapsed="false">
      <c r="A54" s="155" t="n">
        <v>4</v>
      </c>
      <c r="B54" s="113" t="n">
        <v>4</v>
      </c>
      <c r="C54" s="162" t="s">
        <v>311</v>
      </c>
      <c r="D54" s="162" t="s">
        <v>310</v>
      </c>
      <c r="E54" s="156" t="s">
        <v>324</v>
      </c>
      <c r="F54" s="156" t="n">
        <v>18622888887</v>
      </c>
      <c r="G54" s="156" t="s">
        <v>307</v>
      </c>
      <c r="H54" s="156"/>
      <c r="J54" s="155" t="n">
        <v>4</v>
      </c>
      <c r="K54" s="113" t="n">
        <v>4</v>
      </c>
      <c r="L54" s="162" t="s">
        <v>311</v>
      </c>
      <c r="M54" s="162" t="s">
        <v>310</v>
      </c>
      <c r="N54" s="156" t="s">
        <v>324</v>
      </c>
      <c r="O54" s="156" t="n">
        <v>18622888887</v>
      </c>
      <c r="P54" s="156" t="s">
        <v>307</v>
      </c>
      <c r="Q54" s="156"/>
    </row>
    <row r="55" customFormat="false" ht="14.25" hidden="false" customHeight="false" outlineLevel="0" collapsed="false">
      <c r="A55" s="155" t="n">
        <v>5</v>
      </c>
      <c r="B55" s="113" t="n">
        <v>5</v>
      </c>
      <c r="C55" s="162" t="s">
        <v>417</v>
      </c>
      <c r="D55" s="162" t="s">
        <v>314</v>
      </c>
      <c r="E55" s="156" t="s">
        <v>324</v>
      </c>
      <c r="F55" s="156" t="n">
        <v>18920117263</v>
      </c>
      <c r="G55" s="156" t="s">
        <v>307</v>
      </c>
      <c r="H55" s="156"/>
      <c r="J55" s="155" t="n">
        <v>5</v>
      </c>
      <c r="K55" s="113" t="n">
        <v>5</v>
      </c>
      <c r="L55" s="162" t="s">
        <v>417</v>
      </c>
      <c r="M55" s="162" t="s">
        <v>314</v>
      </c>
      <c r="N55" s="156" t="s">
        <v>324</v>
      </c>
      <c r="O55" s="156" t="n">
        <v>18920117263</v>
      </c>
      <c r="P55" s="156" t="s">
        <v>307</v>
      </c>
      <c r="Q55" s="156"/>
    </row>
    <row r="56" customFormat="false" ht="14.25" hidden="false" customHeight="false" outlineLevel="0" collapsed="false">
      <c r="A56" s="155" t="n">
        <v>6</v>
      </c>
      <c r="B56" s="113" t="n">
        <v>6</v>
      </c>
      <c r="C56" s="162" t="s">
        <v>309</v>
      </c>
      <c r="D56" s="162" t="s">
        <v>308</v>
      </c>
      <c r="E56" s="156" t="s">
        <v>324</v>
      </c>
      <c r="F56" s="156" t="n">
        <v>13502199985</v>
      </c>
      <c r="G56" s="156" t="s">
        <v>307</v>
      </c>
      <c r="H56" s="156"/>
      <c r="I56" s="170"/>
      <c r="J56" s="155" t="n">
        <v>6</v>
      </c>
      <c r="K56" s="113" t="n">
        <v>6</v>
      </c>
      <c r="L56" s="162" t="s">
        <v>309</v>
      </c>
      <c r="M56" s="162" t="s">
        <v>308</v>
      </c>
      <c r="N56" s="156" t="s">
        <v>324</v>
      </c>
      <c r="O56" s="156" t="n">
        <v>13502199985</v>
      </c>
      <c r="P56" s="156" t="s">
        <v>307</v>
      </c>
      <c r="Q56" s="156"/>
    </row>
    <row r="57" customFormat="false" ht="14.25" hidden="false" customHeight="false" outlineLevel="0" collapsed="false">
      <c r="A57" s="155" t="n">
        <v>7</v>
      </c>
      <c r="B57" s="113" t="n">
        <v>7</v>
      </c>
      <c r="C57" s="162" t="s">
        <v>321</v>
      </c>
      <c r="D57" s="162" t="s">
        <v>320</v>
      </c>
      <c r="E57" s="156" t="s">
        <v>324</v>
      </c>
      <c r="F57" s="156" t="n">
        <v>13821788070</v>
      </c>
      <c r="G57" s="156" t="s">
        <v>307</v>
      </c>
      <c r="H57" s="156"/>
      <c r="J57" s="155" t="n">
        <v>7</v>
      </c>
      <c r="K57" s="113" t="n">
        <v>7</v>
      </c>
      <c r="L57" s="162" t="s">
        <v>321</v>
      </c>
      <c r="M57" s="162" t="s">
        <v>320</v>
      </c>
      <c r="N57" s="156" t="s">
        <v>324</v>
      </c>
      <c r="O57" s="156" t="n">
        <v>13821788070</v>
      </c>
      <c r="P57" s="156" t="s">
        <v>307</v>
      </c>
      <c r="Q57" s="156"/>
    </row>
    <row r="58" customFormat="false" ht="28.5" hidden="false" customHeight="false" outlineLevel="0" collapsed="false">
      <c r="A58" s="157" t="s">
        <v>340</v>
      </c>
      <c r="B58" s="158" t="s">
        <v>418</v>
      </c>
      <c r="C58" s="159"/>
      <c r="D58" s="159"/>
      <c r="E58" s="164"/>
      <c r="F58" s="164"/>
      <c r="G58" s="164"/>
      <c r="H58" s="164"/>
      <c r="J58" s="157" t="s">
        <v>340</v>
      </c>
      <c r="K58" s="158" t="s">
        <v>418</v>
      </c>
      <c r="L58" s="159"/>
      <c r="M58" s="159"/>
      <c r="N58" s="164"/>
      <c r="O58" s="164"/>
      <c r="P58" s="164"/>
      <c r="Q58" s="164"/>
    </row>
    <row r="59" customFormat="false" ht="14.25" hidden="false" customHeight="true" outlineLevel="0" collapsed="false">
      <c r="A59" s="173" t="n">
        <v>1</v>
      </c>
      <c r="B59" s="174" t="n">
        <v>1</v>
      </c>
      <c r="C59" s="162" t="s">
        <v>349</v>
      </c>
      <c r="D59" s="162" t="s">
        <v>120</v>
      </c>
      <c r="E59" s="156" t="s">
        <v>420</v>
      </c>
      <c r="F59" s="156" t="n">
        <v>13302068525</v>
      </c>
      <c r="G59" s="156" t="s">
        <v>299</v>
      </c>
      <c r="H59" s="156"/>
      <c r="J59" s="155" t="n">
        <v>1</v>
      </c>
      <c r="K59" s="113" t="n">
        <v>1</v>
      </c>
      <c r="L59" s="156" t="s">
        <v>371</v>
      </c>
      <c r="M59" s="156" t="s">
        <v>121</v>
      </c>
      <c r="N59" s="156" t="s">
        <v>428</v>
      </c>
      <c r="O59" s="156" t="n">
        <v>13323390666</v>
      </c>
      <c r="P59" s="156" t="s">
        <v>299</v>
      </c>
      <c r="Q59" s="156"/>
    </row>
    <row r="60" customFormat="false" ht="14.25" hidden="false" customHeight="false" outlineLevel="0" collapsed="false">
      <c r="A60" s="173"/>
      <c r="B60" s="174"/>
      <c r="C60" s="162"/>
      <c r="D60" s="162"/>
      <c r="E60" s="156"/>
      <c r="F60" s="156"/>
      <c r="G60" s="156"/>
      <c r="H60" s="156"/>
      <c r="J60" s="155" t="n">
        <v>2</v>
      </c>
      <c r="K60" s="113" t="n">
        <v>2</v>
      </c>
      <c r="L60" s="175" t="s">
        <v>349</v>
      </c>
      <c r="M60" s="175" t="s">
        <v>120</v>
      </c>
      <c r="N60" s="176" t="s">
        <v>420</v>
      </c>
      <c r="O60" s="176" t="n">
        <v>13302068525</v>
      </c>
      <c r="P60" s="176" t="s">
        <v>299</v>
      </c>
      <c r="Q60" s="156"/>
    </row>
    <row r="61" customFormat="false" ht="14.25" hidden="false" customHeight="false" outlineLevel="0" collapsed="false">
      <c r="A61" s="173"/>
      <c r="B61" s="174"/>
      <c r="C61" s="162"/>
      <c r="D61" s="162"/>
      <c r="E61" s="156"/>
      <c r="F61" s="156"/>
      <c r="G61" s="156"/>
      <c r="H61" s="156"/>
      <c r="J61" s="155" t="n">
        <v>3</v>
      </c>
      <c r="K61" s="113" t="n">
        <v>3</v>
      </c>
      <c r="L61" s="156" t="s">
        <v>377</v>
      </c>
      <c r="M61" s="162" t="s">
        <v>429</v>
      </c>
      <c r="N61" s="156" t="s">
        <v>339</v>
      </c>
      <c r="O61" s="156" t="n">
        <v>16622771011</v>
      </c>
      <c r="P61" s="156" t="s">
        <v>299</v>
      </c>
      <c r="Q61" s="156"/>
    </row>
    <row r="62" customFormat="false" ht="14.25" hidden="false" customHeight="false" outlineLevel="0" collapsed="false">
      <c r="A62" s="155" t="n">
        <v>2</v>
      </c>
      <c r="B62" s="113" t="n">
        <v>2</v>
      </c>
      <c r="C62" s="162" t="s">
        <v>304</v>
      </c>
      <c r="D62" s="162" t="s">
        <v>303</v>
      </c>
      <c r="E62" s="156" t="s">
        <v>324</v>
      </c>
      <c r="F62" s="156" t="n">
        <v>18902160217</v>
      </c>
      <c r="G62" s="156" t="s">
        <v>307</v>
      </c>
      <c r="H62" s="156"/>
      <c r="J62" s="155" t="n">
        <v>4</v>
      </c>
      <c r="K62" s="113" t="n">
        <v>4</v>
      </c>
      <c r="L62" s="162" t="s">
        <v>304</v>
      </c>
      <c r="M62" s="162" t="s">
        <v>303</v>
      </c>
      <c r="N62" s="156" t="s">
        <v>324</v>
      </c>
      <c r="O62" s="156" t="n">
        <v>18902160217</v>
      </c>
      <c r="P62" s="156" t="s">
        <v>307</v>
      </c>
      <c r="Q62" s="156"/>
    </row>
    <row r="63" customFormat="false" ht="14.25" hidden="false" customHeight="false" outlineLevel="0" collapsed="false">
      <c r="A63" s="155" t="n">
        <v>3</v>
      </c>
      <c r="B63" s="113" t="n">
        <v>3</v>
      </c>
      <c r="C63" s="162" t="s">
        <v>323</v>
      </c>
      <c r="D63" s="162" t="s">
        <v>322</v>
      </c>
      <c r="E63" s="156" t="s">
        <v>324</v>
      </c>
      <c r="F63" s="156" t="n">
        <v>18802212010</v>
      </c>
      <c r="G63" s="156" t="s">
        <v>307</v>
      </c>
      <c r="H63" s="156"/>
      <c r="J63" s="155" t="n">
        <v>5</v>
      </c>
      <c r="K63" s="113" t="n">
        <v>5</v>
      </c>
      <c r="L63" s="162" t="s">
        <v>323</v>
      </c>
      <c r="M63" s="162" t="s">
        <v>322</v>
      </c>
      <c r="N63" s="156" t="s">
        <v>324</v>
      </c>
      <c r="O63" s="156" t="n">
        <v>18802212010</v>
      </c>
      <c r="P63" s="156" t="s">
        <v>307</v>
      </c>
      <c r="Q63" s="156"/>
    </row>
    <row r="64" customFormat="false" ht="14.25" hidden="false" customHeight="false" outlineLevel="0" collapsed="false">
      <c r="A64" s="155" t="n">
        <v>4</v>
      </c>
      <c r="B64" s="113" t="n">
        <v>4</v>
      </c>
      <c r="C64" s="162" t="s">
        <v>301</v>
      </c>
      <c r="D64" s="162" t="s">
        <v>300</v>
      </c>
      <c r="E64" s="156" t="s">
        <v>324</v>
      </c>
      <c r="F64" s="156" t="n">
        <v>13920556890</v>
      </c>
      <c r="G64" s="156" t="s">
        <v>307</v>
      </c>
      <c r="H64" s="156"/>
      <c r="J64" s="155" t="n">
        <v>6</v>
      </c>
      <c r="K64" s="113" t="n">
        <v>6</v>
      </c>
      <c r="L64" s="162" t="s">
        <v>301</v>
      </c>
      <c r="M64" s="162" t="s">
        <v>300</v>
      </c>
      <c r="N64" s="156" t="s">
        <v>324</v>
      </c>
      <c r="O64" s="156" t="n">
        <v>13920556890</v>
      </c>
      <c r="P64" s="156" t="s">
        <v>307</v>
      </c>
      <c r="Q64" s="156"/>
    </row>
    <row r="65" customFormat="false" ht="28.5" hidden="false" customHeight="false" outlineLevel="0" collapsed="false">
      <c r="A65" s="157" t="s">
        <v>384</v>
      </c>
      <c r="B65" s="158" t="s">
        <v>421</v>
      </c>
      <c r="C65" s="159"/>
      <c r="D65" s="159"/>
      <c r="E65" s="164"/>
      <c r="F65" s="164"/>
      <c r="G65" s="164"/>
      <c r="H65" s="164"/>
      <c r="J65" s="157" t="s">
        <v>384</v>
      </c>
      <c r="K65" s="158" t="s">
        <v>421</v>
      </c>
      <c r="L65" s="159"/>
      <c r="M65" s="159"/>
      <c r="N65" s="164"/>
      <c r="O65" s="164"/>
      <c r="P65" s="164"/>
      <c r="Q65" s="164"/>
    </row>
    <row r="66" customFormat="false" ht="14.25" hidden="false" customHeight="false" outlineLevel="0" collapsed="false">
      <c r="A66" s="155" t="n">
        <v>1</v>
      </c>
      <c r="B66" s="113" t="n">
        <v>1</v>
      </c>
      <c r="C66" s="162" t="s">
        <v>301</v>
      </c>
      <c r="D66" s="162" t="s">
        <v>300</v>
      </c>
      <c r="E66" s="156" t="s">
        <v>324</v>
      </c>
      <c r="F66" s="156" t="n">
        <v>13920556890</v>
      </c>
      <c r="G66" s="156" t="s">
        <v>299</v>
      </c>
      <c r="H66" s="156"/>
      <c r="J66" s="155" t="n">
        <v>1</v>
      </c>
      <c r="K66" s="113" t="n">
        <v>1</v>
      </c>
      <c r="L66" s="162" t="s">
        <v>301</v>
      </c>
      <c r="M66" s="162" t="s">
        <v>300</v>
      </c>
      <c r="N66" s="156" t="s">
        <v>324</v>
      </c>
      <c r="O66" s="156" t="n">
        <v>13920556890</v>
      </c>
      <c r="P66" s="156" t="s">
        <v>299</v>
      </c>
      <c r="Q66" s="156"/>
    </row>
    <row r="67" customFormat="false" ht="14.25" hidden="false" customHeight="false" outlineLevel="0" collapsed="false">
      <c r="A67" s="155" t="n">
        <v>2</v>
      </c>
      <c r="B67" s="113" t="n">
        <v>2</v>
      </c>
      <c r="C67" s="162" t="s">
        <v>304</v>
      </c>
      <c r="D67" s="162" t="s">
        <v>303</v>
      </c>
      <c r="E67" s="156" t="s">
        <v>324</v>
      </c>
      <c r="F67" s="156" t="n">
        <v>18902160217</v>
      </c>
      <c r="G67" s="156" t="s">
        <v>299</v>
      </c>
      <c r="H67" s="156"/>
      <c r="J67" s="155" t="n">
        <v>2</v>
      </c>
      <c r="K67" s="113" t="n">
        <v>2</v>
      </c>
      <c r="L67" s="162" t="s">
        <v>304</v>
      </c>
      <c r="M67" s="162" t="s">
        <v>303</v>
      </c>
      <c r="N67" s="156" t="s">
        <v>324</v>
      </c>
      <c r="O67" s="156" t="n">
        <v>18902160217</v>
      </c>
      <c r="P67" s="156" t="s">
        <v>299</v>
      </c>
      <c r="Q67" s="156"/>
    </row>
    <row r="68" customFormat="false" ht="14.25" hidden="false" customHeight="false" outlineLevel="0" collapsed="false">
      <c r="A68" s="155" t="n">
        <v>3</v>
      </c>
      <c r="B68" s="113" t="n">
        <v>3</v>
      </c>
      <c r="C68" s="162" t="s">
        <v>318</v>
      </c>
      <c r="D68" s="162" t="s">
        <v>317</v>
      </c>
      <c r="E68" s="156" t="s">
        <v>324</v>
      </c>
      <c r="F68" s="156" t="n">
        <v>13072019450</v>
      </c>
      <c r="G68" s="156" t="s">
        <v>307</v>
      </c>
      <c r="H68" s="156"/>
      <c r="J68" s="155" t="n">
        <v>3</v>
      </c>
      <c r="K68" s="113" t="n">
        <v>3</v>
      </c>
      <c r="L68" s="162" t="s">
        <v>318</v>
      </c>
      <c r="M68" s="162" t="s">
        <v>317</v>
      </c>
      <c r="N68" s="156" t="s">
        <v>324</v>
      </c>
      <c r="O68" s="156" t="n">
        <v>13072019450</v>
      </c>
      <c r="P68" s="156" t="s">
        <v>307</v>
      </c>
      <c r="Q68" s="156"/>
    </row>
    <row r="69" customFormat="false" ht="14.25" hidden="false" customHeight="false" outlineLevel="0" collapsed="false">
      <c r="A69" s="155" t="n">
        <v>4</v>
      </c>
      <c r="B69" s="113" t="n">
        <v>4</v>
      </c>
      <c r="C69" s="162" t="s">
        <v>323</v>
      </c>
      <c r="D69" s="162" t="s">
        <v>322</v>
      </c>
      <c r="E69" s="156" t="s">
        <v>324</v>
      </c>
      <c r="F69" s="156" t="n">
        <v>18802212010</v>
      </c>
      <c r="G69" s="156" t="s">
        <v>307</v>
      </c>
      <c r="H69" s="156"/>
      <c r="I69" s="170"/>
      <c r="J69" s="155" t="n">
        <v>4</v>
      </c>
      <c r="K69" s="113" t="n">
        <v>4</v>
      </c>
      <c r="L69" s="162" t="s">
        <v>323</v>
      </c>
      <c r="M69" s="162" t="s">
        <v>322</v>
      </c>
      <c r="N69" s="156" t="s">
        <v>324</v>
      </c>
      <c r="O69" s="156" t="n">
        <v>18802212010</v>
      </c>
      <c r="P69" s="156" t="s">
        <v>307</v>
      </c>
      <c r="Q69" s="156"/>
    </row>
    <row r="70" customFormat="false" ht="14.25" hidden="false" customHeight="false" outlineLevel="0" collapsed="false">
      <c r="A70" s="155" t="n">
        <v>5</v>
      </c>
      <c r="B70" s="113" t="n">
        <v>5</v>
      </c>
      <c r="C70" s="162" t="s">
        <v>326</v>
      </c>
      <c r="D70" s="162" t="s">
        <v>325</v>
      </c>
      <c r="E70" s="156" t="s">
        <v>324</v>
      </c>
      <c r="F70" s="156" t="n">
        <v>13174819982</v>
      </c>
      <c r="G70" s="156" t="s">
        <v>307</v>
      </c>
      <c r="H70" s="156"/>
      <c r="J70" s="155" t="n">
        <v>5</v>
      </c>
      <c r="K70" s="113" t="n">
        <v>5</v>
      </c>
      <c r="L70" s="162" t="s">
        <v>326</v>
      </c>
      <c r="M70" s="162" t="s">
        <v>325</v>
      </c>
      <c r="N70" s="156" t="s">
        <v>324</v>
      </c>
      <c r="O70" s="156" t="n">
        <v>13174819982</v>
      </c>
      <c r="P70" s="156" t="s">
        <v>307</v>
      </c>
      <c r="Q70" s="156"/>
    </row>
    <row r="71" customFormat="false" ht="28.5" hidden="false" customHeight="false" outlineLevel="0" collapsed="false">
      <c r="A71" s="157" t="s">
        <v>399</v>
      </c>
      <c r="B71" s="158" t="s">
        <v>422</v>
      </c>
      <c r="C71" s="159"/>
      <c r="D71" s="159"/>
      <c r="E71" s="164"/>
      <c r="F71" s="164"/>
      <c r="G71" s="164"/>
      <c r="H71" s="164"/>
      <c r="J71" s="157" t="s">
        <v>399</v>
      </c>
      <c r="K71" s="158" t="s">
        <v>422</v>
      </c>
      <c r="L71" s="159"/>
      <c r="M71" s="159"/>
      <c r="N71" s="164"/>
      <c r="O71" s="164"/>
      <c r="P71" s="164"/>
      <c r="Q71" s="164"/>
    </row>
    <row r="72" customFormat="false" ht="14.25" hidden="false" customHeight="false" outlineLevel="0" collapsed="false">
      <c r="A72" s="155" t="n">
        <v>1</v>
      </c>
      <c r="B72" s="113" t="n">
        <v>1</v>
      </c>
      <c r="C72" s="162" t="s">
        <v>415</v>
      </c>
      <c r="D72" s="162" t="s">
        <v>300</v>
      </c>
      <c r="E72" s="156" t="s">
        <v>416</v>
      </c>
      <c r="F72" s="156" t="n">
        <v>15332189908</v>
      </c>
      <c r="G72" s="156" t="s">
        <v>299</v>
      </c>
      <c r="H72" s="156"/>
      <c r="J72" s="155" t="n">
        <v>1</v>
      </c>
      <c r="K72" s="113" t="n">
        <v>1</v>
      </c>
      <c r="L72" s="162" t="s">
        <v>415</v>
      </c>
      <c r="M72" s="162" t="s">
        <v>300</v>
      </c>
      <c r="N72" s="156" t="s">
        <v>416</v>
      </c>
      <c r="O72" s="156" t="n">
        <v>15332189908</v>
      </c>
      <c r="P72" s="156" t="s">
        <v>299</v>
      </c>
      <c r="Q72" s="156"/>
    </row>
    <row r="73" customFormat="false" ht="14.25" hidden="false" customHeight="false" outlineLevel="0" collapsed="false">
      <c r="A73" s="155" t="n">
        <v>2</v>
      </c>
      <c r="B73" s="113" t="n">
        <v>3</v>
      </c>
      <c r="C73" s="162" t="s">
        <v>304</v>
      </c>
      <c r="D73" s="162" t="s">
        <v>303</v>
      </c>
      <c r="E73" s="156" t="s">
        <v>324</v>
      </c>
      <c r="F73" s="156" t="n">
        <v>18902160217</v>
      </c>
      <c r="G73" s="156" t="s">
        <v>307</v>
      </c>
      <c r="H73" s="156"/>
      <c r="J73" s="155" t="n">
        <v>2</v>
      </c>
      <c r="K73" s="113" t="n">
        <v>3</v>
      </c>
      <c r="L73" s="162" t="s">
        <v>304</v>
      </c>
      <c r="M73" s="162" t="s">
        <v>303</v>
      </c>
      <c r="N73" s="156" t="s">
        <v>324</v>
      </c>
      <c r="O73" s="156" t="n">
        <v>18902160217</v>
      </c>
      <c r="P73" s="156" t="s">
        <v>307</v>
      </c>
      <c r="Q73" s="156"/>
    </row>
    <row r="74" customFormat="false" ht="14.25" hidden="false" customHeight="false" outlineLevel="0" collapsed="false">
      <c r="A74" s="155" t="n">
        <v>3</v>
      </c>
      <c r="B74" s="113" t="n">
        <v>4</v>
      </c>
      <c r="C74" s="156" t="s">
        <v>330</v>
      </c>
      <c r="D74" s="162" t="s">
        <v>329</v>
      </c>
      <c r="E74" s="156" t="s">
        <v>331</v>
      </c>
      <c r="F74" s="156" t="n">
        <v>15620000105</v>
      </c>
      <c r="G74" s="156" t="s">
        <v>307</v>
      </c>
      <c r="H74" s="156"/>
      <c r="J74" s="155" t="n">
        <v>3</v>
      </c>
      <c r="K74" s="113" t="n">
        <v>4</v>
      </c>
      <c r="L74" s="156" t="s">
        <v>330</v>
      </c>
      <c r="M74" s="162" t="s">
        <v>329</v>
      </c>
      <c r="N74" s="156" t="s">
        <v>331</v>
      </c>
      <c r="O74" s="156" t="n">
        <v>15620000105</v>
      </c>
      <c r="P74" s="156" t="s">
        <v>307</v>
      </c>
      <c r="Q74" s="156"/>
    </row>
    <row r="75" customFormat="false" ht="14.25" hidden="false" customHeight="false" outlineLevel="0" collapsed="false">
      <c r="A75" s="155" t="n">
        <v>4</v>
      </c>
      <c r="B75" s="113" t="n">
        <v>5</v>
      </c>
      <c r="C75" s="162" t="s">
        <v>333</v>
      </c>
      <c r="D75" s="162" t="s">
        <v>332</v>
      </c>
      <c r="E75" s="156" t="s">
        <v>331</v>
      </c>
      <c r="F75" s="156" t="n">
        <v>13512990089</v>
      </c>
      <c r="G75" s="156" t="s">
        <v>307</v>
      </c>
      <c r="H75" s="156"/>
      <c r="J75" s="155" t="n">
        <v>4</v>
      </c>
      <c r="K75" s="113" t="n">
        <v>5</v>
      </c>
      <c r="L75" s="162" t="s">
        <v>333</v>
      </c>
      <c r="M75" s="162" t="s">
        <v>332</v>
      </c>
      <c r="N75" s="156" t="s">
        <v>331</v>
      </c>
      <c r="O75" s="156" t="n">
        <v>13512990089</v>
      </c>
      <c r="P75" s="156" t="s">
        <v>307</v>
      </c>
      <c r="Q75" s="156"/>
    </row>
    <row r="76" customFormat="false" ht="14.25" hidden="false" customHeight="false" outlineLevel="0" collapsed="false">
      <c r="A76" s="155" t="n">
        <v>5</v>
      </c>
      <c r="B76" s="113" t="n">
        <v>6</v>
      </c>
      <c r="C76" s="162" t="s">
        <v>335</v>
      </c>
      <c r="D76" s="162" t="s">
        <v>334</v>
      </c>
      <c r="E76" s="156" t="s">
        <v>331</v>
      </c>
      <c r="F76" s="156" t="n">
        <v>18920052006</v>
      </c>
      <c r="G76" s="156" t="s">
        <v>307</v>
      </c>
      <c r="H76" s="156"/>
      <c r="J76" s="155" t="n">
        <v>5</v>
      </c>
      <c r="K76" s="113" t="n">
        <v>6</v>
      </c>
      <c r="L76" s="162" t="s">
        <v>335</v>
      </c>
      <c r="M76" s="162" t="s">
        <v>334</v>
      </c>
      <c r="N76" s="156" t="s">
        <v>331</v>
      </c>
      <c r="O76" s="156" t="n">
        <v>18920052006</v>
      </c>
      <c r="P76" s="156" t="s">
        <v>307</v>
      </c>
      <c r="Q76" s="156"/>
    </row>
    <row r="77" customFormat="false" ht="28.5" hidden="false" customHeight="false" outlineLevel="0" collapsed="false">
      <c r="A77" s="157" t="s">
        <v>400</v>
      </c>
      <c r="B77" s="158" t="s">
        <v>423</v>
      </c>
      <c r="C77" s="159"/>
      <c r="D77" s="159"/>
      <c r="E77" s="164"/>
      <c r="F77" s="164"/>
      <c r="G77" s="164"/>
      <c r="H77" s="164"/>
      <c r="J77" s="157" t="s">
        <v>400</v>
      </c>
      <c r="K77" s="158" t="s">
        <v>423</v>
      </c>
      <c r="L77" s="159"/>
      <c r="M77" s="159"/>
      <c r="N77" s="164"/>
      <c r="O77" s="164"/>
      <c r="P77" s="164"/>
      <c r="Q77" s="164"/>
    </row>
    <row r="78" customFormat="false" ht="14.25" hidden="false" customHeight="false" outlineLevel="0" collapsed="false">
      <c r="A78" s="155" t="n">
        <v>1</v>
      </c>
      <c r="B78" s="113" t="n">
        <v>1</v>
      </c>
      <c r="C78" s="162" t="s">
        <v>304</v>
      </c>
      <c r="D78" s="162" t="s">
        <v>303</v>
      </c>
      <c r="E78" s="156" t="s">
        <v>324</v>
      </c>
      <c r="F78" s="156" t="n">
        <v>18902160217</v>
      </c>
      <c r="G78" s="156" t="s">
        <v>299</v>
      </c>
      <c r="H78" s="156"/>
      <c r="J78" s="155" t="n">
        <v>1</v>
      </c>
      <c r="K78" s="113" t="n">
        <v>1</v>
      </c>
      <c r="L78" s="162" t="s">
        <v>304</v>
      </c>
      <c r="M78" s="162" t="s">
        <v>303</v>
      </c>
      <c r="N78" s="156" t="s">
        <v>324</v>
      </c>
      <c r="O78" s="156" t="n">
        <v>18902160217</v>
      </c>
      <c r="P78" s="156" t="s">
        <v>299</v>
      </c>
      <c r="Q78" s="156"/>
    </row>
    <row r="79" customFormat="false" ht="14.25" hidden="false" customHeight="false" outlineLevel="0" collapsed="false">
      <c r="A79" s="155" t="n">
        <v>2</v>
      </c>
      <c r="B79" s="113" t="n">
        <v>2</v>
      </c>
      <c r="C79" s="162" t="s">
        <v>306</v>
      </c>
      <c r="D79" s="162" t="s">
        <v>305</v>
      </c>
      <c r="E79" s="156" t="s">
        <v>324</v>
      </c>
      <c r="F79" s="156" t="n">
        <v>13389096588</v>
      </c>
      <c r="G79" s="156" t="s">
        <v>307</v>
      </c>
      <c r="H79" s="156"/>
      <c r="J79" s="155" t="n">
        <v>2</v>
      </c>
      <c r="K79" s="113" t="n">
        <v>2</v>
      </c>
      <c r="L79" s="162" t="s">
        <v>306</v>
      </c>
      <c r="M79" s="162" t="s">
        <v>305</v>
      </c>
      <c r="N79" s="156" t="s">
        <v>324</v>
      </c>
      <c r="O79" s="156" t="n">
        <v>13389096588</v>
      </c>
      <c r="P79" s="156" t="s">
        <v>307</v>
      </c>
      <c r="Q79" s="156"/>
    </row>
    <row r="80" customFormat="false" ht="28.5" hidden="false" customHeight="false" outlineLevel="0" collapsed="false">
      <c r="A80" s="157" t="s">
        <v>424</v>
      </c>
      <c r="B80" s="158" t="s">
        <v>425</v>
      </c>
      <c r="C80" s="159"/>
      <c r="D80" s="159"/>
      <c r="E80" s="164"/>
      <c r="F80" s="164"/>
      <c r="G80" s="164"/>
      <c r="H80" s="164"/>
      <c r="J80" s="157" t="s">
        <v>424</v>
      </c>
      <c r="K80" s="158" t="s">
        <v>425</v>
      </c>
      <c r="L80" s="159"/>
      <c r="M80" s="159"/>
      <c r="N80" s="164"/>
      <c r="O80" s="164"/>
      <c r="P80" s="164"/>
      <c r="Q80" s="164"/>
    </row>
    <row r="81" customFormat="false" ht="14.25" hidden="false" customHeight="false" outlineLevel="0" collapsed="false">
      <c r="A81" s="155" t="n">
        <v>1</v>
      </c>
      <c r="B81" s="113" t="n">
        <v>1</v>
      </c>
      <c r="C81" s="162" t="s">
        <v>304</v>
      </c>
      <c r="D81" s="162" t="s">
        <v>303</v>
      </c>
      <c r="E81" s="156" t="s">
        <v>324</v>
      </c>
      <c r="F81" s="156" t="n">
        <v>18902160217</v>
      </c>
      <c r="G81" s="156" t="s">
        <v>299</v>
      </c>
      <c r="H81" s="156"/>
      <c r="J81" s="155" t="n">
        <v>1</v>
      </c>
      <c r="K81" s="113" t="n">
        <v>1</v>
      </c>
      <c r="L81" s="162" t="s">
        <v>304</v>
      </c>
      <c r="M81" s="162" t="s">
        <v>303</v>
      </c>
      <c r="N81" s="156" t="s">
        <v>324</v>
      </c>
      <c r="O81" s="156" t="n">
        <v>18902160217</v>
      </c>
      <c r="P81" s="156" t="s">
        <v>299</v>
      </c>
      <c r="Q81" s="156"/>
    </row>
    <row r="82" customFormat="false" ht="14.25" hidden="false" customHeight="false" outlineLevel="0" collapsed="false">
      <c r="A82" s="155" t="n">
        <v>2</v>
      </c>
      <c r="B82" s="113" t="n">
        <v>2</v>
      </c>
      <c r="C82" s="162" t="s">
        <v>306</v>
      </c>
      <c r="D82" s="162" t="s">
        <v>305</v>
      </c>
      <c r="E82" s="156" t="s">
        <v>324</v>
      </c>
      <c r="F82" s="156" t="n">
        <v>13389096588</v>
      </c>
      <c r="G82" s="156" t="s">
        <v>307</v>
      </c>
      <c r="H82" s="156"/>
      <c r="J82" s="155" t="n">
        <v>2</v>
      </c>
      <c r="K82" s="113" t="n">
        <v>2</v>
      </c>
      <c r="L82" s="162" t="s">
        <v>306</v>
      </c>
      <c r="M82" s="162" t="s">
        <v>305</v>
      </c>
      <c r="N82" s="156" t="s">
        <v>324</v>
      </c>
      <c r="O82" s="156" t="n">
        <v>13389096588</v>
      </c>
      <c r="P82" s="156" t="s">
        <v>307</v>
      </c>
      <c r="Q82" s="156"/>
    </row>
    <row r="83" customFormat="false" ht="14.25" hidden="false" customHeight="false" outlineLevel="0" collapsed="false">
      <c r="A83" s="155" t="n">
        <v>3</v>
      </c>
      <c r="B83" s="113" t="n">
        <v>3</v>
      </c>
      <c r="C83" s="162" t="s">
        <v>417</v>
      </c>
      <c r="D83" s="162" t="s">
        <v>314</v>
      </c>
      <c r="E83" s="156" t="s">
        <v>324</v>
      </c>
      <c r="F83" s="156" t="n">
        <v>18920117263</v>
      </c>
      <c r="G83" s="156" t="s">
        <v>307</v>
      </c>
      <c r="H83" s="156"/>
      <c r="J83" s="155" t="n">
        <v>3</v>
      </c>
      <c r="K83" s="113" t="n">
        <v>3</v>
      </c>
      <c r="L83" s="162" t="s">
        <v>417</v>
      </c>
      <c r="M83" s="162" t="s">
        <v>314</v>
      </c>
      <c r="N83" s="156" t="s">
        <v>324</v>
      </c>
      <c r="O83" s="156" t="n">
        <v>18920117263</v>
      </c>
      <c r="P83" s="156" t="s">
        <v>307</v>
      </c>
      <c r="Q83" s="156"/>
    </row>
  </sheetData>
  <mergeCells count="12">
    <mergeCell ref="A1:H1"/>
    <mergeCell ref="J1:Q1"/>
    <mergeCell ref="Q10:Q16"/>
    <mergeCell ref="A42:H42"/>
    <mergeCell ref="J42:Q42"/>
    <mergeCell ref="A59:A61"/>
    <mergeCell ref="B59:B61"/>
    <mergeCell ref="C59:C61"/>
    <mergeCell ref="D59:D61"/>
    <mergeCell ref="E59:E61"/>
    <mergeCell ref="F59:F61"/>
    <mergeCell ref="G59:G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14" activeCellId="0" sqref="Q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7" width="5.99"/>
    <col collapsed="false" customWidth="true" hidden="false" outlineLevel="0" max="2" min="2" style="177" width="10.13"/>
    <col collapsed="false" customWidth="true" hidden="false" outlineLevel="0" max="3" min="3" style="177" width="8.49"/>
    <col collapsed="false" customWidth="true" hidden="false" outlineLevel="0" max="4" min="4" style="177" width="6.37"/>
    <col collapsed="false" customWidth="true" hidden="false" outlineLevel="0" max="5" min="5" style="177" width="7.49"/>
    <col collapsed="false" customWidth="true" hidden="false" outlineLevel="0" max="6" min="6" style="177" width="6.74"/>
    <col collapsed="false" customWidth="true" hidden="false" outlineLevel="0" max="7" min="7" style="177" width="7.75"/>
    <col collapsed="false" customWidth="true" hidden="false" outlineLevel="0" max="8" min="8" style="177" width="6.62"/>
    <col collapsed="false" customWidth="true" hidden="false" outlineLevel="0" max="9" min="9" style="177" width="7.37"/>
    <col collapsed="false" customWidth="false" hidden="false" outlineLevel="0" max="11" min="10" style="177" width="8.99"/>
    <col collapsed="false" customWidth="true" hidden="false" outlineLevel="0" max="12" min="12" style="177" width="6.49"/>
    <col collapsed="false" customWidth="true" hidden="false" outlineLevel="0" max="13" min="13" style="177" width="8.36"/>
    <col collapsed="false" customWidth="true" hidden="false" outlineLevel="0" max="14" min="14" style="177" width="8.62"/>
    <col collapsed="false" customWidth="true" hidden="false" outlineLevel="0" max="15" min="15" style="177" width="7.75"/>
    <col collapsed="false" customWidth="true" hidden="false" outlineLevel="0" max="16" min="16" style="177" width="15.37"/>
    <col collapsed="false" customWidth="true" hidden="false" outlineLevel="0" max="17" min="17" style="177" width="13.49"/>
    <col collapsed="false" customWidth="false" hidden="false" outlineLevel="0" max="257" min="18" style="177" width="8.99"/>
  </cols>
  <sheetData>
    <row r="1" customFormat="false" ht="18.75" hidden="false" customHeight="false" outlineLevel="0" collapsed="false">
      <c r="A1" s="178"/>
    </row>
    <row r="2" customFormat="false" ht="20.25" hidden="false" customHeight="true" outlineLevel="0" collapsed="false">
      <c r="A2" s="179" t="s">
        <v>43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</row>
    <row r="3" customFormat="false" ht="21" hidden="false" customHeight="true" outlineLevel="0" collapsed="false">
      <c r="A3" s="180" t="s">
        <v>431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</row>
    <row r="4" s="185" customFormat="true" ht="18.95" hidden="false" customHeight="true" outlineLevel="0" collapsed="false">
      <c r="A4" s="181" t="s">
        <v>174</v>
      </c>
      <c r="B4" s="181" t="s">
        <v>432</v>
      </c>
      <c r="C4" s="182" t="s">
        <v>433</v>
      </c>
      <c r="D4" s="183" t="s">
        <v>434</v>
      </c>
      <c r="E4" s="184" t="s">
        <v>435</v>
      </c>
      <c r="F4" s="181" t="s">
        <v>436</v>
      </c>
      <c r="G4" s="181" t="s">
        <v>437</v>
      </c>
      <c r="H4" s="181" t="s">
        <v>438</v>
      </c>
      <c r="I4" s="181"/>
      <c r="J4" s="181"/>
      <c r="K4" s="181" t="s">
        <v>439</v>
      </c>
      <c r="L4" s="181" t="s">
        <v>440</v>
      </c>
      <c r="M4" s="181"/>
      <c r="N4" s="181" t="s">
        <v>441</v>
      </c>
      <c r="O4" s="181"/>
      <c r="P4" s="181" t="s">
        <v>442</v>
      </c>
      <c r="Q4" s="113" t="s">
        <v>153</v>
      </c>
    </row>
    <row r="5" s="185" customFormat="true" ht="33" hidden="false" customHeight="true" outlineLevel="0" collapsed="false">
      <c r="A5" s="181"/>
      <c r="B5" s="181"/>
      <c r="C5" s="182"/>
      <c r="D5" s="183"/>
      <c r="E5" s="184"/>
      <c r="F5" s="181"/>
      <c r="G5" s="181"/>
      <c r="H5" s="182" t="s">
        <v>443</v>
      </c>
      <c r="I5" s="182" t="s">
        <v>444</v>
      </c>
      <c r="J5" s="182" t="s">
        <v>445</v>
      </c>
      <c r="K5" s="181"/>
      <c r="L5" s="181"/>
      <c r="M5" s="181"/>
      <c r="N5" s="182" t="s">
        <v>446</v>
      </c>
      <c r="O5" s="182" t="s">
        <v>447</v>
      </c>
      <c r="P5" s="182" t="s">
        <v>448</v>
      </c>
      <c r="Q5" s="113"/>
    </row>
    <row r="6" s="185" customFormat="true" ht="36.95" hidden="false" customHeight="true" outlineLevel="0" collapsed="false">
      <c r="A6" s="181"/>
      <c r="B6" s="181"/>
      <c r="C6" s="182" t="s">
        <v>449</v>
      </c>
      <c r="D6" s="186" t="s">
        <v>450</v>
      </c>
      <c r="E6" s="182" t="s">
        <v>451</v>
      </c>
      <c r="F6" s="182" t="s">
        <v>452</v>
      </c>
      <c r="G6" s="182" t="s">
        <v>452</v>
      </c>
      <c r="H6" s="182" t="s">
        <v>453</v>
      </c>
      <c r="I6" s="182" t="s">
        <v>454</v>
      </c>
      <c r="J6" s="182" t="s">
        <v>452</v>
      </c>
      <c r="K6" s="182" t="s">
        <v>452</v>
      </c>
      <c r="L6" s="182" t="s">
        <v>455</v>
      </c>
      <c r="M6" s="182" t="s">
        <v>456</v>
      </c>
      <c r="N6" s="182" t="s">
        <v>457</v>
      </c>
      <c r="O6" s="182" t="s">
        <v>453</v>
      </c>
      <c r="P6" s="182" t="s">
        <v>457</v>
      </c>
      <c r="Q6" s="169" t="s">
        <v>458</v>
      </c>
    </row>
    <row r="7" s="185" customFormat="true" ht="36.95" hidden="false" customHeight="true" outlineLevel="0" collapsed="false">
      <c r="A7" s="181" t="s">
        <v>279</v>
      </c>
      <c r="B7" s="181" t="s">
        <v>3</v>
      </c>
      <c r="C7" s="181"/>
      <c r="D7" s="186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69"/>
    </row>
    <row r="8" s="185" customFormat="true" ht="20.1" hidden="false" customHeight="true" outlineLevel="0" collapsed="false">
      <c r="A8" s="187" t="n">
        <v>1</v>
      </c>
      <c r="B8" s="182" t="s">
        <v>118</v>
      </c>
      <c r="C8" s="182"/>
      <c r="D8" s="182"/>
      <c r="E8" s="182"/>
      <c r="F8" s="182" t="n">
        <v>1700</v>
      </c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69"/>
    </row>
    <row r="9" s="185" customFormat="true" ht="36.95" hidden="false" customHeight="true" outlineLevel="0" collapsed="false">
      <c r="A9" s="181" t="s">
        <v>281</v>
      </c>
      <c r="B9" s="181" t="s">
        <v>4</v>
      </c>
      <c r="C9" s="181"/>
      <c r="D9" s="186"/>
      <c r="E9" s="182"/>
      <c r="F9" s="182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69"/>
    </row>
    <row r="10" s="185" customFormat="true" ht="20.1" hidden="false" customHeight="true" outlineLevel="0" collapsed="false">
      <c r="A10" s="182" t="n">
        <v>1</v>
      </c>
      <c r="B10" s="182" t="s">
        <v>117</v>
      </c>
      <c r="C10" s="182" t="n">
        <v>0</v>
      </c>
      <c r="D10" s="182" t="n">
        <v>0</v>
      </c>
      <c r="E10" s="182" t="n">
        <f aca="false">55-81</f>
        <v>-26</v>
      </c>
      <c r="F10" s="182" t="n">
        <v>0</v>
      </c>
      <c r="G10" s="182" t="n">
        <v>0</v>
      </c>
      <c r="H10" s="182" t="n">
        <v>75</v>
      </c>
      <c r="I10" s="182"/>
      <c r="J10" s="182" t="n">
        <v>0</v>
      </c>
      <c r="K10" s="182" t="n">
        <v>0</v>
      </c>
      <c r="L10" s="182" t="n">
        <v>0</v>
      </c>
      <c r="M10" s="182" t="n">
        <v>0</v>
      </c>
      <c r="N10" s="182" t="n">
        <v>0</v>
      </c>
      <c r="O10" s="182"/>
      <c r="P10" s="182" t="n">
        <v>0</v>
      </c>
      <c r="Q10" s="169"/>
    </row>
    <row r="11" s="185" customFormat="true" ht="21" hidden="false" customHeight="true" outlineLevel="0" collapsed="false">
      <c r="A11" s="181" t="s">
        <v>282</v>
      </c>
      <c r="B11" s="181" t="s">
        <v>115</v>
      </c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69"/>
    </row>
    <row r="12" s="185" customFormat="true" ht="20.1" hidden="false" customHeight="true" outlineLevel="0" collapsed="false">
      <c r="A12" s="182"/>
      <c r="B12" s="182" t="s">
        <v>120</v>
      </c>
      <c r="C12" s="182"/>
      <c r="D12" s="188" t="n">
        <v>0</v>
      </c>
      <c r="E12" s="188" t="n">
        <v>28</v>
      </c>
      <c r="F12" s="188" t="n">
        <v>130</v>
      </c>
      <c r="G12" s="188" t="n">
        <v>10</v>
      </c>
      <c r="H12" s="188" t="n">
        <v>60</v>
      </c>
      <c r="I12" s="188" t="n">
        <v>300</v>
      </c>
      <c r="J12" s="188" t="n">
        <v>0</v>
      </c>
      <c r="K12" s="188" t="n">
        <v>0</v>
      </c>
      <c r="L12" s="188" t="n">
        <v>0</v>
      </c>
      <c r="M12" s="188" t="n">
        <v>0</v>
      </c>
      <c r="N12" s="188" t="n">
        <v>0</v>
      </c>
      <c r="O12" s="188" t="n">
        <v>0</v>
      </c>
      <c r="P12" s="188" t="n">
        <v>200</v>
      </c>
      <c r="Q12" s="169"/>
    </row>
    <row r="13" s="185" customFormat="true" ht="21" hidden="false" customHeight="true" outlineLevel="0" collapsed="false">
      <c r="A13" s="181" t="s">
        <v>283</v>
      </c>
      <c r="B13" s="181" t="s">
        <v>6</v>
      </c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69"/>
    </row>
    <row r="14" s="185" customFormat="true" ht="20.1" hidden="false" customHeight="true" outlineLevel="0" collapsed="false">
      <c r="A14" s="182" t="n">
        <v>1</v>
      </c>
      <c r="B14" s="182" t="s">
        <v>121</v>
      </c>
      <c r="C14" s="182" t="n">
        <v>2</v>
      </c>
      <c r="D14" s="188" t="n">
        <v>0</v>
      </c>
      <c r="E14" s="188" t="n">
        <v>20</v>
      </c>
      <c r="F14" s="188" t="n">
        <v>-120</v>
      </c>
      <c r="G14" s="188" t="n">
        <v>10</v>
      </c>
      <c r="H14" s="188" t="n">
        <v>132</v>
      </c>
      <c r="I14" s="188" t="n">
        <v>1338</v>
      </c>
      <c r="J14" s="188" t="n">
        <v>-10</v>
      </c>
      <c r="K14" s="188" t="n">
        <v>10</v>
      </c>
      <c r="L14" s="188" t="n">
        <v>51</v>
      </c>
      <c r="M14" s="188" t="n">
        <v>400</v>
      </c>
      <c r="N14" s="188" t="n">
        <v>-137</v>
      </c>
      <c r="O14" s="188" t="n">
        <v>0</v>
      </c>
      <c r="P14" s="188" t="n">
        <v>560</v>
      </c>
      <c r="Q14" s="169" t="s">
        <v>459</v>
      </c>
    </row>
    <row r="15" s="185" customFormat="true" ht="21" hidden="false" customHeight="true" outlineLevel="0" collapsed="false">
      <c r="A15" s="182" t="n">
        <v>2</v>
      </c>
      <c r="B15" s="182" t="s">
        <v>429</v>
      </c>
      <c r="C15" s="182"/>
      <c r="D15" s="188"/>
      <c r="E15" s="182" t="n">
        <v>-36</v>
      </c>
      <c r="F15" s="182" t="n">
        <v>-215.4</v>
      </c>
      <c r="G15" s="182" t="n">
        <v>-22.4</v>
      </c>
      <c r="H15" s="182" t="n">
        <v>127</v>
      </c>
      <c r="I15" s="182" t="n">
        <v>-5191</v>
      </c>
      <c r="J15" s="182" t="n">
        <v>0</v>
      </c>
      <c r="K15" s="182" t="n">
        <v>0</v>
      </c>
      <c r="L15" s="182" t="n">
        <v>135</v>
      </c>
      <c r="M15" s="182" t="n">
        <v>2928.5</v>
      </c>
      <c r="N15" s="182" t="n">
        <v>0</v>
      </c>
      <c r="O15" s="182" t="n">
        <v>0</v>
      </c>
      <c r="P15" s="182" t="n">
        <v>43967</v>
      </c>
      <c r="Q15" s="169"/>
    </row>
    <row r="16" s="185" customFormat="true" ht="36.95" hidden="false" customHeight="true" outlineLevel="0" collapsed="false">
      <c r="A16" s="181" t="n">
        <v>3</v>
      </c>
      <c r="B16" s="182" t="s">
        <v>120</v>
      </c>
      <c r="C16" s="182"/>
      <c r="D16" s="182" t="n">
        <v>0</v>
      </c>
      <c r="E16" s="182" t="n">
        <v>25</v>
      </c>
      <c r="F16" s="182" t="n">
        <v>80</v>
      </c>
      <c r="G16" s="182" t="n">
        <v>20</v>
      </c>
      <c r="H16" s="182" t="n">
        <v>50</v>
      </c>
      <c r="I16" s="182" t="n">
        <v>100</v>
      </c>
      <c r="J16" s="182" t="n">
        <v>0</v>
      </c>
      <c r="K16" s="182" t="n">
        <v>0</v>
      </c>
      <c r="L16" s="182" t="n">
        <v>0</v>
      </c>
      <c r="M16" s="182" t="n">
        <v>0</v>
      </c>
      <c r="N16" s="182" t="n">
        <v>0</v>
      </c>
      <c r="O16" s="182" t="n">
        <v>0</v>
      </c>
      <c r="P16" s="182" t="n">
        <v>60</v>
      </c>
      <c r="Q16" s="169"/>
    </row>
    <row r="17" s="185" customFormat="true" ht="21" hidden="false" customHeight="true" outlineLevel="0" collapsed="false">
      <c r="A17" s="181"/>
      <c r="B17" s="182"/>
      <c r="C17" s="182"/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88"/>
      <c r="O17" s="188"/>
      <c r="P17" s="188"/>
      <c r="Q17" s="169"/>
    </row>
    <row r="18" s="185" customFormat="true" ht="21" hidden="false" customHeight="true" outlineLevel="0" collapsed="false">
      <c r="A18" s="181"/>
      <c r="B18" s="182"/>
      <c r="C18" s="182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69"/>
    </row>
    <row r="19" s="185" customFormat="true" ht="14.25" hidden="false" customHeight="false" outlineLevel="0" collapsed="false">
      <c r="A19" s="182"/>
      <c r="B19" s="182"/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69"/>
    </row>
    <row r="20" s="185" customFormat="true" ht="14.25" hidden="false" customHeight="false" outlineLevel="0" collapsed="false">
      <c r="A20" s="182" t="s">
        <v>460</v>
      </c>
      <c r="B20" s="182"/>
      <c r="C20" s="182"/>
      <c r="D20" s="182" t="n">
        <f aca="false">SUM(D8:D19)</f>
        <v>0</v>
      </c>
      <c r="E20" s="182" t="n">
        <f aca="false">SUM(E8:E19)</f>
        <v>11</v>
      </c>
      <c r="F20" s="182" t="n">
        <f aca="false">SUM(F8:F19)</f>
        <v>1574.6</v>
      </c>
      <c r="G20" s="182" t="n">
        <f aca="false">SUM(G8:G19)</f>
        <v>17.6</v>
      </c>
      <c r="H20" s="182" t="n">
        <f aca="false">SUM(H8:H19)</f>
        <v>444</v>
      </c>
      <c r="I20" s="182" t="n">
        <f aca="false">SUM(I8:I19)</f>
        <v>-3453</v>
      </c>
      <c r="J20" s="182" t="n">
        <f aca="false">SUM(J8:J19)</f>
        <v>-10</v>
      </c>
      <c r="K20" s="182" t="n">
        <f aca="false">SUM(K8:K19)</f>
        <v>10</v>
      </c>
      <c r="L20" s="182" t="n">
        <f aca="false">SUM(L8:L19)</f>
        <v>186</v>
      </c>
      <c r="M20" s="182" t="n">
        <f aca="false">SUM(M8:M19)</f>
        <v>3328.5</v>
      </c>
      <c r="N20" s="182" t="n">
        <f aca="false">SUM(N8:N19)</f>
        <v>-137</v>
      </c>
      <c r="O20" s="182" t="n">
        <f aca="false">SUM(O8:O19)</f>
        <v>0</v>
      </c>
      <c r="P20" s="182" t="n">
        <f aca="false">SUM(P8:P19)</f>
        <v>44787</v>
      </c>
      <c r="Q20" s="169"/>
    </row>
    <row r="21" s="185" customFormat="true" ht="45" hidden="false" customHeight="true" outlineLevel="0" collapsed="false">
      <c r="A21" s="189" t="s">
        <v>461</v>
      </c>
      <c r="B21" s="189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</row>
    <row r="22" customFormat="false" ht="18.75" hidden="false" customHeight="false" outlineLevel="0" collapsed="false">
      <c r="A22" s="178"/>
    </row>
    <row r="23" customFormat="false" ht="20.25" hidden="false" customHeight="true" outlineLevel="0" collapsed="false">
      <c r="A23" s="179" t="s">
        <v>462</v>
      </c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</row>
    <row r="24" customFormat="false" ht="21" hidden="false" customHeight="true" outlineLevel="0" collapsed="false">
      <c r="A24" s="180" t="s">
        <v>463</v>
      </c>
      <c r="B24" s="180"/>
      <c r="C24" s="180"/>
      <c r="D24" s="180"/>
      <c r="E24" s="180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</row>
    <row r="25" s="185" customFormat="true" ht="18.95" hidden="false" customHeight="true" outlineLevel="0" collapsed="false">
      <c r="A25" s="181" t="s">
        <v>174</v>
      </c>
      <c r="B25" s="181" t="s">
        <v>432</v>
      </c>
      <c r="C25" s="183" t="s">
        <v>433</v>
      </c>
      <c r="D25" s="183" t="s">
        <v>434</v>
      </c>
      <c r="E25" s="184" t="s">
        <v>435</v>
      </c>
      <c r="F25" s="184" t="s">
        <v>436</v>
      </c>
      <c r="G25" s="181" t="s">
        <v>437</v>
      </c>
      <c r="H25" s="181" t="s">
        <v>438</v>
      </c>
      <c r="I25" s="181"/>
      <c r="J25" s="181"/>
      <c r="K25" s="181" t="s">
        <v>439</v>
      </c>
      <c r="L25" s="181" t="s">
        <v>440</v>
      </c>
      <c r="M25" s="181"/>
      <c r="N25" s="181" t="s">
        <v>441</v>
      </c>
      <c r="O25" s="181"/>
      <c r="P25" s="181" t="s">
        <v>442</v>
      </c>
      <c r="Q25" s="113" t="s">
        <v>153</v>
      </c>
    </row>
    <row r="26" s="185" customFormat="true" ht="33" hidden="false" customHeight="true" outlineLevel="0" collapsed="false">
      <c r="A26" s="181"/>
      <c r="B26" s="181"/>
      <c r="C26" s="183"/>
      <c r="D26" s="183"/>
      <c r="E26" s="184"/>
      <c r="F26" s="184"/>
      <c r="G26" s="181"/>
      <c r="H26" s="182" t="s">
        <v>443</v>
      </c>
      <c r="I26" s="182" t="s">
        <v>444</v>
      </c>
      <c r="J26" s="182" t="s">
        <v>445</v>
      </c>
      <c r="K26" s="181"/>
      <c r="L26" s="181"/>
      <c r="M26" s="181"/>
      <c r="N26" s="182" t="s">
        <v>446</v>
      </c>
      <c r="O26" s="182" t="s">
        <v>447</v>
      </c>
      <c r="P26" s="182" t="s">
        <v>448</v>
      </c>
      <c r="Q26" s="113"/>
    </row>
    <row r="27" s="185" customFormat="true" ht="36.95" hidden="false" customHeight="true" outlineLevel="0" collapsed="false">
      <c r="A27" s="181"/>
      <c r="B27" s="181"/>
      <c r="C27" s="182" t="s">
        <v>449</v>
      </c>
      <c r="D27" s="186" t="s">
        <v>450</v>
      </c>
      <c r="E27" s="182" t="s">
        <v>451</v>
      </c>
      <c r="F27" s="182" t="s">
        <v>452</v>
      </c>
      <c r="G27" s="182" t="s">
        <v>452</v>
      </c>
      <c r="H27" s="182" t="s">
        <v>453</v>
      </c>
      <c r="I27" s="182" t="s">
        <v>454</v>
      </c>
      <c r="J27" s="182" t="s">
        <v>452</v>
      </c>
      <c r="K27" s="182" t="s">
        <v>452</v>
      </c>
      <c r="L27" s="182" t="s">
        <v>455</v>
      </c>
      <c r="M27" s="182" t="s">
        <v>456</v>
      </c>
      <c r="N27" s="182" t="s">
        <v>457</v>
      </c>
      <c r="O27" s="182" t="s">
        <v>453</v>
      </c>
      <c r="P27" s="182" t="s">
        <v>457</v>
      </c>
      <c r="Q27" s="169"/>
    </row>
    <row r="28" s="185" customFormat="true" ht="36.95" hidden="false" customHeight="true" outlineLevel="0" collapsed="false">
      <c r="A28" s="181" t="s">
        <v>281</v>
      </c>
      <c r="B28" s="181" t="s">
        <v>3</v>
      </c>
      <c r="C28" s="181"/>
      <c r="D28" s="186"/>
      <c r="E28" s="182"/>
      <c r="F28" s="182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69"/>
    </row>
    <row r="29" s="185" customFormat="true" ht="20.1" hidden="false" customHeight="true" outlineLevel="0" collapsed="false">
      <c r="A29" s="182" t="n">
        <v>1</v>
      </c>
      <c r="B29" s="182" t="s">
        <v>118</v>
      </c>
      <c r="C29" s="182"/>
      <c r="D29" s="182"/>
      <c r="E29" s="182"/>
      <c r="F29" s="182" t="n">
        <v>1700</v>
      </c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69"/>
    </row>
    <row r="30" s="185" customFormat="true" ht="36.95" hidden="false" customHeight="true" outlineLevel="0" collapsed="false">
      <c r="A30" s="181" t="s">
        <v>281</v>
      </c>
      <c r="B30" s="181" t="s">
        <v>4</v>
      </c>
      <c r="C30" s="181"/>
      <c r="D30" s="186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69"/>
    </row>
    <row r="31" s="185" customFormat="true" ht="20.1" hidden="false" customHeight="true" outlineLevel="0" collapsed="false">
      <c r="A31" s="182" t="n">
        <v>1</v>
      </c>
      <c r="B31" s="182" t="s">
        <v>117</v>
      </c>
      <c r="C31" s="182" t="n">
        <v>1</v>
      </c>
      <c r="D31" s="182" t="n">
        <v>24</v>
      </c>
      <c r="E31" s="182" t="n">
        <v>55</v>
      </c>
      <c r="F31" s="182" t="n">
        <v>1453</v>
      </c>
      <c r="G31" s="182" t="n">
        <v>1453</v>
      </c>
      <c r="H31" s="182" t="n">
        <v>125</v>
      </c>
      <c r="I31" s="182"/>
      <c r="J31" s="182" t="n">
        <v>150</v>
      </c>
      <c r="K31" s="182" t="n">
        <v>20</v>
      </c>
      <c r="L31" s="182" t="n">
        <v>88</v>
      </c>
      <c r="M31" s="182" t="n">
        <v>2117.5</v>
      </c>
      <c r="N31" s="182" t="n">
        <v>34</v>
      </c>
      <c r="O31" s="182"/>
      <c r="P31" s="182" t="n">
        <v>65</v>
      </c>
      <c r="Q31" s="169"/>
    </row>
    <row r="32" s="185" customFormat="true" ht="21" hidden="false" customHeight="true" outlineLevel="0" collapsed="false">
      <c r="A32" s="181" t="s">
        <v>282</v>
      </c>
      <c r="B32" s="181" t="s">
        <v>115</v>
      </c>
      <c r="C32" s="182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69"/>
    </row>
    <row r="33" s="185" customFormat="true" ht="15" hidden="false" customHeight="false" outlineLevel="0" collapsed="false">
      <c r="A33" s="182"/>
      <c r="B33" s="182" t="s">
        <v>120</v>
      </c>
      <c r="C33" s="182" t="n">
        <v>10</v>
      </c>
      <c r="D33" s="190" t="n">
        <v>5245</v>
      </c>
      <c r="E33" s="190" t="n">
        <v>10074</v>
      </c>
      <c r="F33" s="190" t="n">
        <v>33200</v>
      </c>
      <c r="G33" s="190" t="n">
        <v>23129</v>
      </c>
      <c r="H33" s="190" t="n">
        <v>6785</v>
      </c>
      <c r="I33" s="190" t="n">
        <v>108285</v>
      </c>
      <c r="J33" s="190" t="n">
        <v>4287.9</v>
      </c>
      <c r="K33" s="190" t="n">
        <v>4605</v>
      </c>
      <c r="L33" s="190" t="n">
        <v>21464</v>
      </c>
      <c r="M33" s="190" t="n">
        <v>496892</v>
      </c>
      <c r="N33" s="190" t="n">
        <v>1181</v>
      </c>
      <c r="O33" s="190" t="n">
        <v>1520</v>
      </c>
      <c r="P33" s="190" t="n">
        <v>21015</v>
      </c>
      <c r="Q33" s="169"/>
    </row>
    <row r="34" s="185" customFormat="true" ht="24" hidden="false" customHeight="false" outlineLevel="0" collapsed="false">
      <c r="A34" s="181" t="s">
        <v>283</v>
      </c>
      <c r="B34" s="181" t="s">
        <v>6</v>
      </c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  <c r="Q34" s="169"/>
    </row>
    <row r="35" s="185" customFormat="true" ht="14.25" hidden="false" customHeight="false" outlineLevel="0" collapsed="false">
      <c r="A35" s="182"/>
      <c r="B35" s="182" t="s">
        <v>121</v>
      </c>
      <c r="C35" s="182" t="n">
        <v>2</v>
      </c>
      <c r="D35" s="182" t="n">
        <v>6224</v>
      </c>
      <c r="E35" s="182" t="n">
        <v>17509</v>
      </c>
      <c r="F35" s="182" t="n">
        <v>13758</v>
      </c>
      <c r="G35" s="182" t="n">
        <v>12314.6</v>
      </c>
      <c r="H35" s="182" t="n">
        <v>25322</v>
      </c>
      <c r="I35" s="182" t="n">
        <v>41238</v>
      </c>
      <c r="J35" s="182" t="n">
        <v>1430</v>
      </c>
      <c r="K35" s="182" t="n">
        <v>1346.5</v>
      </c>
      <c r="L35" s="182" t="n">
        <v>44885</v>
      </c>
      <c r="M35" s="182" t="n">
        <v>819292</v>
      </c>
      <c r="N35" s="182" t="n">
        <v>1084</v>
      </c>
      <c r="O35" s="182" t="n">
        <v>64</v>
      </c>
      <c r="P35" s="182" t="n">
        <v>47417</v>
      </c>
      <c r="Q35" s="169"/>
    </row>
    <row r="36" s="185" customFormat="true" ht="14.25" hidden="false" customHeight="false" outlineLevel="0" collapsed="false">
      <c r="A36" s="182"/>
      <c r="B36" s="182" t="s">
        <v>122</v>
      </c>
      <c r="C36" s="181" t="n">
        <v>6</v>
      </c>
      <c r="D36" s="182" t="n">
        <v>9488</v>
      </c>
      <c r="E36" s="182" t="n">
        <v>24812</v>
      </c>
      <c r="F36" s="182" t="n">
        <v>8572</v>
      </c>
      <c r="G36" s="182" t="n">
        <v>7001.9</v>
      </c>
      <c r="H36" s="182" t="n">
        <v>7275</v>
      </c>
      <c r="I36" s="182" t="n">
        <v>334236</v>
      </c>
      <c r="J36" s="182" t="n">
        <v>135</v>
      </c>
      <c r="K36" s="182" t="n">
        <v>3840</v>
      </c>
      <c r="L36" s="182" t="n">
        <v>48021</v>
      </c>
      <c r="M36" s="182" t="n">
        <v>1085544.5</v>
      </c>
      <c r="N36" s="182" t="n">
        <v>769</v>
      </c>
      <c r="O36" s="182" t="n">
        <v>18</v>
      </c>
      <c r="P36" s="182" t="n">
        <v>44045</v>
      </c>
      <c r="Q36" s="169"/>
    </row>
    <row r="37" s="185" customFormat="true" ht="14.25" hidden="false" customHeight="false" outlineLevel="0" collapsed="false">
      <c r="A37" s="182"/>
      <c r="B37" s="182" t="s">
        <v>120</v>
      </c>
      <c r="C37" s="182" t="n">
        <v>4</v>
      </c>
      <c r="D37" s="182" t="n">
        <v>6049</v>
      </c>
      <c r="E37" s="182" t="n">
        <v>16743</v>
      </c>
      <c r="F37" s="182" t="n">
        <v>24245</v>
      </c>
      <c r="G37" s="182" t="n">
        <v>19662</v>
      </c>
      <c r="H37" s="182" t="n">
        <v>672</v>
      </c>
      <c r="I37" s="182" t="n">
        <v>27204</v>
      </c>
      <c r="J37" s="182" t="n">
        <v>35282.2</v>
      </c>
      <c r="K37" s="182" t="n">
        <v>137.6</v>
      </c>
      <c r="L37" s="182" t="n">
        <v>23521</v>
      </c>
      <c r="M37" s="182" t="n">
        <v>526743</v>
      </c>
      <c r="N37" s="182" t="n">
        <v>23</v>
      </c>
      <c r="O37" s="182"/>
      <c r="P37" s="182" t="n">
        <v>19546</v>
      </c>
      <c r="Q37" s="169"/>
    </row>
    <row r="38" s="185" customFormat="true" ht="14.25" hidden="false" customHeight="false" outlineLevel="0" collapsed="false">
      <c r="A38" s="182"/>
      <c r="B38" s="182" t="s">
        <v>9</v>
      </c>
      <c r="C38" s="182" t="n">
        <f aca="false">C35+C36+C37</f>
        <v>12</v>
      </c>
      <c r="D38" s="182" t="n">
        <f aca="false">D35+D36+D37</f>
        <v>21761</v>
      </c>
      <c r="E38" s="182" t="n">
        <f aca="false">E35+E36+E37</f>
        <v>59064</v>
      </c>
      <c r="F38" s="182" t="n">
        <f aca="false">F35+F36+F37</f>
        <v>46575</v>
      </c>
      <c r="G38" s="182" t="n">
        <f aca="false">G35+G36+G37</f>
        <v>38978.5</v>
      </c>
      <c r="H38" s="182" t="n">
        <f aca="false">H35+H36+H37</f>
        <v>33269</v>
      </c>
      <c r="I38" s="182" t="n">
        <f aca="false">I35+I36+I37</f>
        <v>402678</v>
      </c>
      <c r="J38" s="182" t="n">
        <f aca="false">J35+J36+J37</f>
        <v>36847.2</v>
      </c>
      <c r="K38" s="182" t="n">
        <f aca="false">K35+K36+K37</f>
        <v>5324.1</v>
      </c>
      <c r="L38" s="182" t="n">
        <f aca="false">L35+L36+L37</f>
        <v>116427</v>
      </c>
      <c r="M38" s="182" t="n">
        <f aca="false">M35+M36+M37</f>
        <v>2431579.5</v>
      </c>
      <c r="N38" s="182" t="n">
        <f aca="false">N35+N36+N37</f>
        <v>1876</v>
      </c>
      <c r="O38" s="182" t="n">
        <f aca="false">O35+O36+O37</f>
        <v>82</v>
      </c>
      <c r="P38" s="182" t="n">
        <f aca="false">P35+P36+P37</f>
        <v>111008</v>
      </c>
      <c r="Q38" s="169"/>
    </row>
    <row r="39" s="185" customFormat="true" ht="14.25" hidden="false" customHeight="false" outlineLevel="0" collapsed="false">
      <c r="A39" s="182" t="s">
        <v>460</v>
      </c>
      <c r="B39" s="182"/>
      <c r="C39" s="182" t="n">
        <f aca="false">C29+C31+C33+C38</f>
        <v>23</v>
      </c>
      <c r="D39" s="182" t="n">
        <f aca="false">D29+D31+D33+D38</f>
        <v>27030</v>
      </c>
      <c r="E39" s="182" t="n">
        <f aca="false">E29+E31+E33+E38</f>
        <v>69193</v>
      </c>
      <c r="F39" s="182" t="n">
        <f aca="false">F29+F31+F33+F38</f>
        <v>82928</v>
      </c>
      <c r="G39" s="182" t="n">
        <f aca="false">G29+G31+G33+G38</f>
        <v>63560.5</v>
      </c>
      <c r="H39" s="182" t="n">
        <f aca="false">H29+H31+H33+H38</f>
        <v>40179</v>
      </c>
      <c r="I39" s="182" t="n">
        <f aca="false">I29+I31+I33+I38</f>
        <v>510963</v>
      </c>
      <c r="J39" s="182" t="n">
        <f aca="false">J29+J31+J33+J38</f>
        <v>41285.1</v>
      </c>
      <c r="K39" s="182" t="n">
        <f aca="false">K29+K31+K33+K38</f>
        <v>9949.1</v>
      </c>
      <c r="L39" s="182" t="n">
        <f aca="false">L29+L31+L33+L38</f>
        <v>137979</v>
      </c>
      <c r="M39" s="182" t="n">
        <f aca="false">M29+M31+M33+M38</f>
        <v>2930589</v>
      </c>
      <c r="N39" s="182" t="n">
        <f aca="false">N29+N31+N33+N38</f>
        <v>3091</v>
      </c>
      <c r="O39" s="182" t="n">
        <f aca="false">O29+O31+O33+O38</f>
        <v>1602</v>
      </c>
      <c r="P39" s="182" t="n">
        <f aca="false">P29+P31+P33+P38</f>
        <v>132088</v>
      </c>
      <c r="Q39" s="169"/>
    </row>
    <row r="40" s="185" customFormat="true" ht="45" hidden="false" customHeight="true" outlineLevel="0" collapsed="false">
      <c r="A40" s="189" t="s">
        <v>461</v>
      </c>
      <c r="B40" s="189"/>
      <c r="C40" s="189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  <c r="O40" s="189"/>
      <c r="P40" s="189"/>
    </row>
  </sheetData>
  <mergeCells count="30">
    <mergeCell ref="A2:P2"/>
    <mergeCell ref="A3:P3"/>
    <mergeCell ref="A4:A6"/>
    <mergeCell ref="B4:B6"/>
    <mergeCell ref="C4:C5"/>
    <mergeCell ref="D4:D5"/>
    <mergeCell ref="E4:E5"/>
    <mergeCell ref="F4:F5"/>
    <mergeCell ref="G4:G5"/>
    <mergeCell ref="H4:J4"/>
    <mergeCell ref="K4:K5"/>
    <mergeCell ref="L4:M5"/>
    <mergeCell ref="N4:O4"/>
    <mergeCell ref="Q4:Q5"/>
    <mergeCell ref="A21:P21"/>
    <mergeCell ref="A23:P23"/>
    <mergeCell ref="A24:P24"/>
    <mergeCell ref="A25:A27"/>
    <mergeCell ref="B25:B27"/>
    <mergeCell ref="C25:C26"/>
    <mergeCell ref="D25:D26"/>
    <mergeCell ref="E25:E26"/>
    <mergeCell ref="F25:F26"/>
    <mergeCell ref="G25:G26"/>
    <mergeCell ref="H25:J25"/>
    <mergeCell ref="K25:K26"/>
    <mergeCell ref="L25:M26"/>
    <mergeCell ref="N25:O25"/>
    <mergeCell ref="Q25:Q26"/>
    <mergeCell ref="A40:P40"/>
  </mergeCells>
  <printOptions headings="false" gridLines="false" gridLinesSet="true" horizontalCentered="false" verticalCentered="false"/>
  <pageMargins left="0.275" right="0.236111111111111" top="0.39305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2T01:22:38Z</dcterms:created>
  <dc:creator>swj</dc:creator>
  <dc:description/>
  <dc:language>en-US</dc:language>
  <cp:lastModifiedBy>greatwall</cp:lastModifiedBy>
  <dcterms:modified xsi:type="dcterms:W3CDTF">2023-05-31T16:1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FF942695B4441D9D96CDDDCFC14006</vt:lpwstr>
  </property>
  <property fmtid="{D5CDD505-2E9C-101B-9397-08002B2CF9AE}" pid="3" name="KSOProductBuildVer">
    <vt:lpwstr>2052-11.8.2.10422</vt:lpwstr>
  </property>
</Properties>
</file>